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" sheetId="1" state="visible" r:id="rId2"/>
    <sheet name="%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4">
  <si>
    <t xml:space="preserve">Матожидания выигрыша при стартовой руке против n случайных рук</t>
  </si>
  <si>
    <t xml:space="preserve">AA</t>
  </si>
  <si>
    <t xml:space="preserve">KK</t>
  </si>
  <si>
    <t xml:space="preserve">QQ</t>
  </si>
  <si>
    <t xml:space="preserve">JJ</t>
  </si>
  <si>
    <t xml:space="preserve">TT</t>
  </si>
  <si>
    <t xml:space="preserve">AKs</t>
  </si>
  <si>
    <t xml:space="preserve">AQs</t>
  </si>
  <si>
    <t xml:space="preserve">AJs</t>
  </si>
  <si>
    <t xml:space="preserve">AKo</t>
  </si>
  <si>
    <t xml:space="preserve">ATs</t>
  </si>
  <si>
    <t xml:space="preserve">AQo</t>
  </si>
  <si>
    <t xml:space="preserve">AJo</t>
  </si>
  <si>
    <t xml:space="preserve">KQs</t>
  </si>
  <si>
    <t xml:space="preserve">A9s</t>
  </si>
  <si>
    <t xml:space="preserve">ATo</t>
  </si>
  <si>
    <t xml:space="preserve">KJs</t>
  </si>
  <si>
    <t xml:space="preserve">A8s</t>
  </si>
  <si>
    <t xml:space="preserve">KTs</t>
  </si>
  <si>
    <t xml:space="preserve">KQo</t>
  </si>
  <si>
    <t xml:space="preserve">A7s</t>
  </si>
  <si>
    <t xml:space="preserve">A9o</t>
  </si>
  <si>
    <t xml:space="preserve">KJo</t>
  </si>
  <si>
    <t xml:space="preserve">QJs</t>
  </si>
  <si>
    <t xml:space="preserve">A8o</t>
  </si>
  <si>
    <t xml:space="preserve">K9s</t>
  </si>
  <si>
    <t xml:space="preserve">A6s</t>
  </si>
  <si>
    <t xml:space="preserve">A5s</t>
  </si>
  <si>
    <t xml:space="preserve">KTo</t>
  </si>
  <si>
    <t xml:space="preserve">QTs</t>
  </si>
  <si>
    <t xml:space="preserve">A7o</t>
  </si>
  <si>
    <t xml:space="preserve">A4s</t>
  </si>
  <si>
    <t xml:space="preserve">K8s</t>
  </si>
  <si>
    <t xml:space="preserve">QJo</t>
  </si>
  <si>
    <t xml:space="preserve">A3s</t>
  </si>
  <si>
    <t xml:space="preserve">K9o</t>
  </si>
  <si>
    <t xml:space="preserve">Q9s</t>
  </si>
  <si>
    <t xml:space="preserve">K7s</t>
  </si>
  <si>
    <t xml:space="preserve">A6o</t>
  </si>
  <si>
    <t xml:space="preserve">A5o</t>
  </si>
  <si>
    <t xml:space="preserve">JTs</t>
  </si>
  <si>
    <t xml:space="preserve">QTo</t>
  </si>
  <si>
    <t xml:space="preserve">A2s</t>
  </si>
  <si>
    <t xml:space="preserve">K6s</t>
  </si>
  <si>
    <t xml:space="preserve">A4o</t>
  </si>
  <si>
    <t xml:space="preserve">K8o</t>
  </si>
  <si>
    <t xml:space="preserve">Q8s</t>
  </si>
  <si>
    <t xml:space="preserve">J9s</t>
  </si>
  <si>
    <t xml:space="preserve">K5s</t>
  </si>
  <si>
    <t xml:space="preserve">A3o</t>
  </si>
  <si>
    <t xml:space="preserve">Q9o</t>
  </si>
  <si>
    <t xml:space="preserve">JTo</t>
  </si>
  <si>
    <t xml:space="preserve">K7o</t>
  </si>
  <si>
    <t xml:space="preserve">K4s</t>
  </si>
  <si>
    <t xml:space="preserve">A2o</t>
  </si>
  <si>
    <t xml:space="preserve">Q7s</t>
  </si>
  <si>
    <t xml:space="preserve">T9s</t>
  </si>
  <si>
    <t xml:space="preserve">K6o</t>
  </si>
  <si>
    <t xml:space="preserve">J8s</t>
  </si>
  <si>
    <t xml:space="preserve">K3s</t>
  </si>
  <si>
    <t xml:space="preserve">Q6s</t>
  </si>
  <si>
    <t xml:space="preserve">Q8o</t>
  </si>
  <si>
    <t xml:space="preserve">J9o</t>
  </si>
  <si>
    <t xml:space="preserve">K5o</t>
  </si>
  <si>
    <t xml:space="preserve">K2s</t>
  </si>
  <si>
    <t xml:space="preserve">Q5s</t>
  </si>
  <si>
    <t xml:space="preserve">T8s</t>
  </si>
  <si>
    <t xml:space="preserve">J7s</t>
  </si>
  <si>
    <t xml:space="preserve">K4o</t>
  </si>
  <si>
    <t xml:space="preserve">Q7o</t>
  </si>
  <si>
    <t xml:space="preserve">Q4s</t>
  </si>
  <si>
    <t xml:space="preserve">T9o</t>
  </si>
  <si>
    <t xml:space="preserve">J8o</t>
  </si>
  <si>
    <t xml:space="preserve">K3o</t>
  </si>
  <si>
    <t xml:space="preserve">98s</t>
  </si>
  <si>
    <t xml:space="preserve">Q6o</t>
  </si>
  <si>
    <t xml:space="preserve">T7s</t>
  </si>
  <si>
    <t xml:space="preserve">J6s</t>
  </si>
  <si>
    <t xml:space="preserve">Q3s</t>
  </si>
  <si>
    <t xml:space="preserve">K2o</t>
  </si>
  <si>
    <t xml:space="preserve">Q5o</t>
  </si>
  <si>
    <t xml:space="preserve">J5s</t>
  </si>
  <si>
    <t xml:space="preserve">T8o</t>
  </si>
  <si>
    <t xml:space="preserve">Q2s</t>
  </si>
  <si>
    <t xml:space="preserve">J7o</t>
  </si>
  <si>
    <t xml:space="preserve">97s</t>
  </si>
  <si>
    <t xml:space="preserve">T6s</t>
  </si>
  <si>
    <t xml:space="preserve">J4s</t>
  </si>
  <si>
    <t xml:space="preserve">Q4o</t>
  </si>
  <si>
    <t xml:space="preserve">98o</t>
  </si>
  <si>
    <t xml:space="preserve">87s</t>
  </si>
  <si>
    <t xml:space="preserve">T7o</t>
  </si>
  <si>
    <t xml:space="preserve">J3s</t>
  </si>
  <si>
    <t xml:space="preserve">J6o</t>
  </si>
  <si>
    <t xml:space="preserve">Q3o</t>
  </si>
  <si>
    <t xml:space="preserve">96s</t>
  </si>
  <si>
    <t xml:space="preserve">T5s</t>
  </si>
  <si>
    <t xml:space="preserve">J2s</t>
  </si>
  <si>
    <t xml:space="preserve">J5o</t>
  </si>
  <si>
    <t xml:space="preserve">Q2o</t>
  </si>
  <si>
    <t xml:space="preserve">97o</t>
  </si>
  <si>
    <t xml:space="preserve">86s</t>
  </si>
  <si>
    <t xml:space="preserve">T4s</t>
  </si>
  <si>
    <t xml:space="preserve">T6o</t>
  </si>
  <si>
    <t xml:space="preserve">J4o</t>
  </si>
  <si>
    <t xml:space="preserve">95s</t>
  </si>
  <si>
    <t xml:space="preserve">76s</t>
  </si>
  <si>
    <t xml:space="preserve">T3s</t>
  </si>
  <si>
    <t xml:space="preserve">87o</t>
  </si>
  <si>
    <t xml:space="preserve">J3o</t>
  </si>
  <si>
    <t xml:space="preserve">96o</t>
  </si>
  <si>
    <t xml:space="preserve">85s</t>
  </si>
  <si>
    <t xml:space="preserve">T2s</t>
  </si>
  <si>
    <t xml:space="preserve">T5o</t>
  </si>
  <si>
    <t xml:space="preserve">J2o</t>
  </si>
  <si>
    <t xml:space="preserve">75s</t>
  </si>
  <si>
    <t xml:space="preserve">94s</t>
  </si>
  <si>
    <t xml:space="preserve">86o</t>
  </si>
  <si>
    <t xml:space="preserve">T4o</t>
  </si>
  <si>
    <t xml:space="preserve">65s</t>
  </si>
  <si>
    <t xml:space="preserve">93s</t>
  </si>
  <si>
    <t xml:space="preserve">95o</t>
  </si>
  <si>
    <t xml:space="preserve">84s</t>
  </si>
  <si>
    <t xml:space="preserve">76o</t>
  </si>
  <si>
    <t xml:space="preserve">T3o</t>
  </si>
  <si>
    <t xml:space="preserve">92s</t>
  </si>
  <si>
    <t xml:space="preserve">74s</t>
  </si>
  <si>
    <t xml:space="preserve">85o</t>
  </si>
  <si>
    <t xml:space="preserve">T2o</t>
  </si>
  <si>
    <t xml:space="preserve">64s</t>
  </si>
  <si>
    <t xml:space="preserve">54s</t>
  </si>
  <si>
    <t xml:space="preserve">83s</t>
  </si>
  <si>
    <t xml:space="preserve">75o</t>
  </si>
  <si>
    <t xml:space="preserve">94o</t>
  </si>
  <si>
    <t xml:space="preserve">82s</t>
  </si>
  <si>
    <t xml:space="preserve">65o</t>
  </si>
  <si>
    <t xml:space="preserve">73s</t>
  </si>
  <si>
    <t xml:space="preserve">93o</t>
  </si>
  <si>
    <t xml:space="preserve">84o</t>
  </si>
  <si>
    <t xml:space="preserve">63s</t>
  </si>
  <si>
    <t xml:space="preserve">53s</t>
  </si>
  <si>
    <t xml:space="preserve">92o</t>
  </si>
  <si>
    <t xml:space="preserve">74o</t>
  </si>
  <si>
    <t xml:space="preserve">72s</t>
  </si>
  <si>
    <t xml:space="preserve">43s</t>
  </si>
  <si>
    <t xml:space="preserve">64o</t>
  </si>
  <si>
    <t xml:space="preserve">54o</t>
  </si>
  <si>
    <t xml:space="preserve">52s</t>
  </si>
  <si>
    <t xml:space="preserve">62s</t>
  </si>
  <si>
    <t xml:space="preserve">83o</t>
  </si>
  <si>
    <t xml:space="preserve">82o</t>
  </si>
  <si>
    <t xml:space="preserve">73o</t>
  </si>
  <si>
    <t xml:space="preserve">42s</t>
  </si>
  <si>
    <t xml:space="preserve">63o</t>
  </si>
  <si>
    <t xml:space="preserve">53o</t>
  </si>
  <si>
    <t xml:space="preserve">32s</t>
  </si>
  <si>
    <t xml:space="preserve">72o</t>
  </si>
  <si>
    <t xml:space="preserve">43o</t>
  </si>
  <si>
    <t xml:space="preserve">62o</t>
  </si>
  <si>
    <t xml:space="preserve">52o</t>
  </si>
  <si>
    <t xml:space="preserve">42o</t>
  </si>
  <si>
    <t xml:space="preserve">32o</t>
  </si>
  <si>
    <t xml:space="preserve">Вероятность выигрыша (%) при стартовой руке против n случайных рук</t>
  </si>
  <si>
    <t xml:space="preserve">A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3" activeCellId="0" sqref="A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2.75" hidden="false" customHeight="false" outlineLevel="0" collapsed="false">
      <c r="A3" s="3"/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</row>
    <row r="4" customFormat="false" ht="12.75" hidden="false" customHeight="false" outlineLevel="0" collapsed="false">
      <c r="A4" s="5" t="s">
        <v>1</v>
      </c>
      <c r="B4" s="6" t="n">
        <f aca="false">('%%'!B4-1/(B$3+1)*100)/100</f>
        <v>0.353</v>
      </c>
      <c r="C4" s="6" t="n">
        <f aca="false">('%%'!C4-1/(C$3+1)*100)/100</f>
        <v>0.400666666666667</v>
      </c>
      <c r="D4" s="6" t="n">
        <f aca="false">('%%'!D4-1/(D$3+1)*100)/100</f>
        <v>0.389</v>
      </c>
      <c r="E4" s="6" t="n">
        <f aca="false">('%%'!E4-1/(E$3+1)*100)/100</f>
        <v>0.359</v>
      </c>
      <c r="F4" s="6" t="n">
        <f aca="false">('%%'!F4-1/(F$3+1)*100)/100</f>
        <v>0.325333333333333</v>
      </c>
      <c r="G4" s="6" t="n">
        <f aca="false">('%%'!G4-1/(G$3+1)*100)/100</f>
        <v>0.293142857142857</v>
      </c>
      <c r="H4" s="6" t="n">
        <f aca="false">('%%'!H4-1/(H$3+1)*100)/100</f>
        <v>0.263</v>
      </c>
      <c r="I4" s="6" t="n">
        <f aca="false">('%%'!I4-1/(I$3+1)*100)/100</f>
        <v>0.235888888888889</v>
      </c>
      <c r="J4" s="6" t="n">
        <f aca="false">('%%'!J4-1/(J$3+1)*100)/100</f>
        <v>0.211</v>
      </c>
    </row>
    <row r="5" customFormat="false" ht="12.75" hidden="false" customHeight="false" outlineLevel="0" collapsed="false">
      <c r="A5" s="5" t="s">
        <v>2</v>
      </c>
      <c r="B5" s="6" t="n">
        <f aca="false">('%%'!B5-1/(B$3+1)*100)/100</f>
        <v>0.324</v>
      </c>
      <c r="C5" s="6" t="n">
        <f aca="false">('%%'!C5-1/(C$3+1)*100)/100</f>
        <v>0.355666666666667</v>
      </c>
      <c r="D5" s="6" t="n">
        <f aca="false">('%%'!D5-1/(D$3+1)*100)/100</f>
        <v>0.332</v>
      </c>
      <c r="E5" s="6" t="n">
        <f aca="false">('%%'!E5-1/(E$3+1)*100)/100</f>
        <v>0.298</v>
      </c>
      <c r="F5" s="6" t="n">
        <f aca="false">('%%'!F5-1/(F$3+1)*100)/100</f>
        <v>0.263333333333333</v>
      </c>
      <c r="G5" s="6" t="n">
        <f aca="false">('%%'!G5-1/(G$3+1)*100)/100</f>
        <v>0.232142857142857</v>
      </c>
      <c r="H5" s="6" t="n">
        <f aca="false">('%%'!H5-1/(H$3+1)*100)/100</f>
        <v>0.204</v>
      </c>
      <c r="I5" s="6" t="n">
        <f aca="false">('%%'!I5-1/(I$3+1)*100)/100</f>
        <v>0.180888888888889</v>
      </c>
      <c r="J5" s="6" t="n">
        <f aca="false">('%%'!J5-1/(J$3+1)*100)/100</f>
        <v>0.161</v>
      </c>
    </row>
    <row r="6" customFormat="false" ht="12.75" hidden="false" customHeight="false" outlineLevel="0" collapsed="false">
      <c r="A6" s="5" t="s">
        <v>3</v>
      </c>
      <c r="B6" s="6" t="n">
        <f aca="false">('%%'!B6-1/(B$3+1)*100)/100</f>
        <v>0.299</v>
      </c>
      <c r="C6" s="6" t="n">
        <f aca="false">('%%'!C6-1/(C$3+1)*100)/100</f>
        <v>0.315666666666667</v>
      </c>
      <c r="D6" s="6" t="n">
        <f aca="false">('%%'!D6-1/(D$3+1)*100)/100</f>
        <v>0.285</v>
      </c>
      <c r="E6" s="6" t="n">
        <f aca="false">('%%'!E6-1/(E$3+1)*100)/100</f>
        <v>0.247</v>
      </c>
      <c r="F6" s="6" t="n">
        <f aca="false">('%%'!F6-1/(F$3+1)*100)/100</f>
        <v>0.212333333333333</v>
      </c>
      <c r="G6" s="6" t="n">
        <f aca="false">('%%'!G6-1/(G$3+1)*100)/100</f>
        <v>0.182142857142857</v>
      </c>
      <c r="H6" s="6" t="n">
        <f aca="false">('%%'!H6-1/(H$3+1)*100)/100</f>
        <v>0.158</v>
      </c>
      <c r="I6" s="6" t="n">
        <f aca="false">('%%'!I6-1/(I$3+1)*100)/100</f>
        <v>0.137888888888889</v>
      </c>
      <c r="J6" s="6" t="n">
        <f aca="false">('%%'!J6-1/(J$3+1)*100)/100</f>
        <v>0.122</v>
      </c>
    </row>
    <row r="7" customFormat="false" ht="12.75" hidden="false" customHeight="false" outlineLevel="0" collapsed="false">
      <c r="A7" s="5" t="s">
        <v>4</v>
      </c>
      <c r="B7" s="6" t="n">
        <f aca="false">('%%'!B9-1/(B$3+1)*100)/100</f>
        <v>0.275</v>
      </c>
      <c r="C7" s="6" t="n">
        <f aca="false">('%%'!C9-1/(C$3+1)*100)/100</f>
        <v>0.278666666666667</v>
      </c>
      <c r="D7" s="6" t="n">
        <f aca="false">('%%'!D9-1/(D$3+1)*100)/100</f>
        <v>0.242</v>
      </c>
      <c r="E7" s="6" t="n">
        <f aca="false">('%%'!E9-1/(E$3+1)*100)/100</f>
        <v>0.203</v>
      </c>
      <c r="F7" s="6" t="n">
        <f aca="false">('%%'!F9-1/(F$3+1)*100)/100</f>
        <v>0.169333333333333</v>
      </c>
      <c r="G7" s="6" t="n">
        <f aca="false">('%%'!G9-1/(G$3+1)*100)/100</f>
        <v>0.142142857142857</v>
      </c>
      <c r="H7" s="6" t="n">
        <f aca="false">('%%'!H9-1/(H$3+1)*100)/100</f>
        <v>0.121</v>
      </c>
      <c r="I7" s="6" t="n">
        <f aca="false">('%%'!I9-1/(I$3+1)*100)/100</f>
        <v>0.104888888888889</v>
      </c>
      <c r="J7" s="6" t="n">
        <f aca="false">('%%'!J9-1/(J$3+1)*100)/100</f>
        <v>0.093</v>
      </c>
    </row>
    <row r="8" customFormat="false" ht="12.75" hidden="false" customHeight="false" outlineLevel="0" collapsed="false">
      <c r="A8" s="5" t="s">
        <v>5</v>
      </c>
      <c r="B8" s="6" t="n">
        <f aca="false">('%%'!B15-1/(B$3+1)*100)/100</f>
        <v>0.251</v>
      </c>
      <c r="C8" s="6" t="n">
        <f aca="false">('%%'!C15-1/(C$3+1)*100)/100</f>
        <v>0.243666666666667</v>
      </c>
      <c r="D8" s="6" t="n">
        <f aca="false">('%%'!D15-1/(D$3+1)*100)/100</f>
        <v>0.202</v>
      </c>
      <c r="E8" s="6" t="n">
        <f aca="false">('%%'!E15-1/(E$3+1)*100)/100</f>
        <v>0.164</v>
      </c>
      <c r="F8" s="6" t="n">
        <f aca="false">('%%'!F15-1/(F$3+1)*100)/100</f>
        <v>0.133333333333333</v>
      </c>
      <c r="G8" s="6" t="n">
        <f aca="false">('%%'!G15-1/(G$3+1)*100)/100</f>
        <v>0.110142857142857</v>
      </c>
      <c r="H8" s="6" t="n">
        <f aca="false">('%%'!H15-1/(H$3+1)*100)/100</f>
        <v>0.093</v>
      </c>
      <c r="I8" s="6" t="n">
        <f aca="false">('%%'!I15-1/(I$3+1)*100)/100</f>
        <v>0.0808888888888889</v>
      </c>
      <c r="J8" s="6" t="n">
        <f aca="false">('%%'!J15-1/(J$3+1)*100)/100</f>
        <v>0.072</v>
      </c>
    </row>
    <row r="9" customFormat="false" ht="12.75" hidden="false" customHeight="false" outlineLevel="0" collapsed="false">
      <c r="A9" s="5" t="n">
        <v>99</v>
      </c>
      <c r="B9" s="6" t="n">
        <f aca="false">('%%'!B20-1/(B$3+1)*100)/100</f>
        <v>0.221</v>
      </c>
      <c r="C9" s="6" t="n">
        <f aca="false">('%%'!C20-1/(C$3+1)*100)/100</f>
        <v>0.201666666666667</v>
      </c>
      <c r="D9" s="6" t="n">
        <f aca="false">('%%'!D20-1/(D$3+1)*100)/100</f>
        <v>0.161</v>
      </c>
      <c r="E9" s="6" t="n">
        <f aca="false">('%%'!E20-1/(E$3+1)*100)/100</f>
        <v>0.126</v>
      </c>
      <c r="F9" s="6" t="n">
        <f aca="false">('%%'!F20-1/(F$3+1)*100)/100</f>
        <v>0.0993333333333334</v>
      </c>
      <c r="G9" s="6" t="n">
        <f aca="false">('%%'!G20-1/(G$3+1)*100)/100</f>
        <v>0.0811428571428571</v>
      </c>
      <c r="H9" s="6" t="n">
        <f aca="false">('%%'!H20-1/(H$3+1)*100)/100</f>
        <v>0.069</v>
      </c>
      <c r="I9" s="6" t="n">
        <f aca="false">('%%'!I20-1/(I$3+1)*100)/100</f>
        <v>0.0608888888888889</v>
      </c>
      <c r="J9" s="6" t="n">
        <f aca="false">('%%'!J20-1/(J$3+1)*100)/100</f>
        <v>0.056</v>
      </c>
    </row>
    <row r="10" customFormat="false" ht="12.75" hidden="false" customHeight="false" outlineLevel="0" collapsed="false">
      <c r="A10" s="5" t="n">
        <v>88</v>
      </c>
      <c r="B10" s="6" t="n">
        <f aca="false">('%%'!B30-1/(B$3+1)*100)/100</f>
        <v>0.191</v>
      </c>
      <c r="C10" s="6" t="n">
        <f aca="false">('%%'!C30-1/(C$3+1)*100)/100</f>
        <v>0.165666666666667</v>
      </c>
      <c r="D10" s="6" t="n">
        <f aca="false">('%%'!D30-1/(D$3+1)*100)/100</f>
        <v>0.125</v>
      </c>
      <c r="E10" s="6" t="n">
        <f aca="false">('%%'!E30-1/(E$3+1)*100)/100</f>
        <v>0.094</v>
      </c>
      <c r="F10" s="6" t="n">
        <f aca="false">('%%'!F30-1/(F$3+1)*100)/100</f>
        <v>0.0733333333333334</v>
      </c>
      <c r="G10" s="6" t="n">
        <f aca="false">('%%'!G30-1/(G$3+1)*100)/100</f>
        <v>0.0601428571428572</v>
      </c>
      <c r="H10" s="6" t="n">
        <f aca="false">('%%'!H30-1/(H$3+1)*100)/100</f>
        <v>0.052</v>
      </c>
      <c r="I10" s="6" t="n">
        <f aca="false">('%%'!I30-1/(I$3+1)*100)/100</f>
        <v>0.0468888888888889</v>
      </c>
      <c r="J10" s="6" t="n">
        <f aca="false">('%%'!J30-1/(J$3+1)*100)/100</f>
        <v>0.044</v>
      </c>
    </row>
    <row r="11" customFormat="false" ht="12.75" hidden="false" customHeight="false" outlineLevel="0" collapsed="false">
      <c r="A11" s="5" t="s">
        <v>6</v>
      </c>
      <c r="B11" s="6" t="n">
        <f aca="false">('%%'!B7-1/(B$3+1)*100)/100</f>
        <v>0.17</v>
      </c>
      <c r="C11" s="6" t="n">
        <f aca="false">('%%'!C7-1/(C$3+1)*100)/100</f>
        <v>0.173666666666667</v>
      </c>
      <c r="D11" s="6" t="n">
        <f aca="false">('%%'!D7-1/(D$3+1)*100)/100</f>
        <v>0.164</v>
      </c>
      <c r="E11" s="6" t="n">
        <f aca="false">('%%'!E7-1/(E$3+1)*100)/100</f>
        <v>0.154</v>
      </c>
      <c r="F11" s="6" t="n">
        <f aca="false">('%%'!F7-1/(F$3+1)*100)/100</f>
        <v>0.144333333333333</v>
      </c>
      <c r="G11" s="6" t="n">
        <f aca="false">('%%'!G7-1/(G$3+1)*100)/100</f>
        <v>0.134142857142857</v>
      </c>
      <c r="H11" s="6" t="n">
        <f aca="false">('%%'!H7-1/(H$3+1)*100)/100</f>
        <v>0.125</v>
      </c>
      <c r="I11" s="6" t="n">
        <f aca="false">('%%'!I7-1/(I$3+1)*100)/100</f>
        <v>0.115888888888889</v>
      </c>
      <c r="J11" s="6" t="n">
        <f aca="false">('%%'!J7-1/(J$3+1)*100)/100</f>
        <v>0.107</v>
      </c>
    </row>
    <row r="12" customFormat="false" ht="12.75" hidden="false" customHeight="false" outlineLevel="0" collapsed="false">
      <c r="A12" s="5" t="n">
        <v>77</v>
      </c>
      <c r="B12" s="6" t="n">
        <f aca="false">('%%'!B38-1/(B$3+1)*100)/100</f>
        <v>0.162</v>
      </c>
      <c r="C12" s="6" t="n">
        <f aca="false">('%%'!C38-1/(C$3+1)*100)/100</f>
        <v>0.130666666666667</v>
      </c>
      <c r="D12" s="6" t="n">
        <f aca="false">('%%'!D38-1/(D$3+1)*100)/100</f>
        <v>0.094</v>
      </c>
      <c r="E12" s="6" t="n">
        <f aca="false">('%%'!E38-1/(E$3+1)*100)/100</f>
        <v>0.068</v>
      </c>
      <c r="F12" s="6" t="n">
        <f aca="false">('%%'!F38-1/(F$3+1)*100)/100</f>
        <v>0.0523333333333333</v>
      </c>
      <c r="G12" s="6" t="n">
        <f aca="false">('%%'!G38-1/(G$3+1)*100)/100</f>
        <v>0.0431428571428572</v>
      </c>
      <c r="H12" s="6" t="n">
        <f aca="false">('%%'!H38-1/(H$3+1)*100)/100</f>
        <v>0.039</v>
      </c>
      <c r="I12" s="6" t="n">
        <f aca="false">('%%'!I38-1/(I$3+1)*100)/100</f>
        <v>0.0368888888888889</v>
      </c>
      <c r="J12" s="6" t="n">
        <f aca="false">('%%'!J38-1/(J$3+1)*100)/100</f>
        <v>0.037</v>
      </c>
    </row>
    <row r="13" customFormat="false" ht="12.75" hidden="false" customHeight="false" outlineLevel="0" collapsed="false">
      <c r="A13" s="5" t="s">
        <v>7</v>
      </c>
      <c r="B13" s="6" t="n">
        <f aca="false">('%%'!B8-1/(B$3+1)*100)/100</f>
        <v>0.161</v>
      </c>
      <c r="C13" s="6" t="n">
        <f aca="false">('%%'!C8-1/(C$3+1)*100)/100</f>
        <v>0.160666666666667</v>
      </c>
      <c r="D13" s="6" t="n">
        <f aca="false">('%%'!D8-1/(D$3+1)*100)/100</f>
        <v>0.149</v>
      </c>
      <c r="E13" s="6" t="n">
        <f aca="false">('%%'!E8-1/(E$3+1)*100)/100</f>
        <v>0.137</v>
      </c>
      <c r="F13" s="6" t="n">
        <f aca="false">('%%'!F8-1/(F$3+1)*100)/100</f>
        <v>0.127333333333333</v>
      </c>
      <c r="G13" s="6" t="n">
        <f aca="false">('%%'!G8-1/(G$3+1)*100)/100</f>
        <v>0.117142857142857</v>
      </c>
      <c r="H13" s="6" t="n">
        <f aca="false">('%%'!H8-1/(H$3+1)*100)/100</f>
        <v>0.108</v>
      </c>
      <c r="I13" s="6" t="n">
        <f aca="false">('%%'!I8-1/(I$3+1)*100)/100</f>
        <v>0.0998888888888889</v>
      </c>
      <c r="J13" s="6" t="n">
        <f aca="false">('%%'!J8-1/(J$3+1)*100)/100</f>
        <v>0.093</v>
      </c>
    </row>
    <row r="14" customFormat="false" ht="12.75" hidden="false" customHeight="false" outlineLevel="0" collapsed="false">
      <c r="A14" s="5" t="s">
        <v>8</v>
      </c>
      <c r="B14" s="6" t="n">
        <f aca="false">('%%'!B11-1/(B$3+1)*100)/100</f>
        <v>0.154</v>
      </c>
      <c r="C14" s="6" t="n">
        <f aca="false">('%%'!C11-1/(C$3+1)*100)/100</f>
        <v>0.148666666666667</v>
      </c>
      <c r="D14" s="6" t="n">
        <f aca="false">('%%'!D11-1/(D$3+1)*100)/100</f>
        <v>0.135</v>
      </c>
      <c r="E14" s="6" t="n">
        <f aca="false">('%%'!E11-1/(E$3+1)*100)/100</f>
        <v>0.122</v>
      </c>
      <c r="F14" s="6" t="n">
        <f aca="false">('%%'!F11-1/(F$3+1)*100)/100</f>
        <v>0.111333333333333</v>
      </c>
      <c r="G14" s="6" t="n">
        <f aca="false">('%%'!G11-1/(G$3+1)*100)/100</f>
        <v>0.102142857142857</v>
      </c>
      <c r="H14" s="6" t="n">
        <f aca="false">('%%'!H11-1/(H$3+1)*100)/100</f>
        <v>0.095</v>
      </c>
      <c r="I14" s="6" t="n">
        <f aca="false">('%%'!I11-1/(I$3+1)*100)/100</f>
        <v>0.0878888888888889</v>
      </c>
      <c r="J14" s="6" t="n">
        <f aca="false">('%%'!J11-1/(J$3+1)*100)/100</f>
        <v>0.081</v>
      </c>
    </row>
    <row r="15" customFormat="false" ht="12.75" hidden="false" customHeight="false" outlineLevel="0" collapsed="false">
      <c r="A15" s="5" t="s">
        <v>9</v>
      </c>
      <c r="B15" s="6" t="n">
        <f aca="false">('%%'!B14-1/(B$3+1)*100)/100</f>
        <v>0.154</v>
      </c>
      <c r="C15" s="6" t="n">
        <f aca="false">('%%'!C14-1/(C$3+1)*100)/100</f>
        <v>0.148666666666667</v>
      </c>
      <c r="D15" s="6" t="n">
        <f aca="false">('%%'!D14-1/(D$3+1)*100)/100</f>
        <v>0.136</v>
      </c>
      <c r="E15" s="6" t="n">
        <f aca="false">('%%'!E14-1/(E$3+1)*100)/100</f>
        <v>0.124</v>
      </c>
      <c r="F15" s="6" t="n">
        <f aca="false">('%%'!F14-1/(F$3+1)*100)/100</f>
        <v>0.112333333333333</v>
      </c>
      <c r="G15" s="6" t="n">
        <f aca="false">('%%'!G14-1/(G$3+1)*100)/100</f>
        <v>0.101142857142857</v>
      </c>
      <c r="H15" s="6" t="n">
        <f aca="false">('%%'!H14-1/(H$3+1)*100)/100</f>
        <v>0.091</v>
      </c>
      <c r="I15" s="6" t="n">
        <f aca="false">('%%'!I14-1/(I$3+1)*100)/100</f>
        <v>0.0808888888888889</v>
      </c>
      <c r="J15" s="6" t="n">
        <f aca="false">('%%'!J14-1/(J$3+1)*100)/100</f>
        <v>0.072</v>
      </c>
    </row>
    <row r="16" customFormat="false" ht="12.75" hidden="false" customHeight="false" outlineLevel="0" collapsed="false">
      <c r="A16" s="5" t="s">
        <v>10</v>
      </c>
      <c r="B16" s="6" t="n">
        <f aca="false">('%%'!B13-1/(B$3+1)*100)/100</f>
        <v>0.147</v>
      </c>
      <c r="C16" s="6" t="n">
        <f aca="false">('%%'!C13-1/(C$3+1)*100)/100</f>
        <v>0.137666666666667</v>
      </c>
      <c r="D16" s="6" t="n">
        <f aca="false">('%%'!D13-1/(D$3+1)*100)/100</f>
        <v>0.122</v>
      </c>
      <c r="E16" s="6" t="n">
        <f aca="false">('%%'!E13-1/(E$3+1)*100)/100</f>
        <v>0.11</v>
      </c>
      <c r="F16" s="6" t="n">
        <f aca="false">('%%'!F13-1/(F$3+1)*100)/100</f>
        <v>0.100333333333333</v>
      </c>
      <c r="G16" s="6" t="n">
        <f aca="false">('%%'!G13-1/(G$3+1)*100)/100</f>
        <v>0.0921428571428572</v>
      </c>
      <c r="H16" s="6" t="n">
        <f aca="false">('%%'!H13-1/(H$3+1)*100)/100</f>
        <v>0.085</v>
      </c>
      <c r="I16" s="6" t="n">
        <f aca="false">('%%'!I13-1/(I$3+1)*100)/100</f>
        <v>0.0778888888888889</v>
      </c>
      <c r="J16" s="6" t="n">
        <f aca="false">('%%'!J13-1/(J$3+1)*100)/100</f>
        <v>0.073</v>
      </c>
    </row>
    <row r="17" customFormat="false" ht="12.75" hidden="false" customHeight="false" outlineLevel="0" collapsed="false">
      <c r="A17" s="5" t="s">
        <v>11</v>
      </c>
      <c r="B17" s="6" t="n">
        <f aca="false">('%%'!B21-1/(B$3+1)*100)/100</f>
        <v>0.145</v>
      </c>
      <c r="C17" s="6" t="n">
        <f aca="false">('%%'!C21-1/(C$3+1)*100)/100</f>
        <v>0.134666666666667</v>
      </c>
      <c r="D17" s="6" t="n">
        <f aca="false">('%%'!D21-1/(D$3+1)*100)/100</f>
        <v>0.119</v>
      </c>
      <c r="E17" s="6" t="n">
        <f aca="false">('%%'!E21-1/(E$3+1)*100)/100</f>
        <v>0.104</v>
      </c>
      <c r="F17" s="6" t="n">
        <f aca="false">('%%'!F21-1/(F$3+1)*100)/100</f>
        <v>0.0923333333333333</v>
      </c>
      <c r="G17" s="6" t="n">
        <f aca="false">('%%'!G21-1/(G$3+1)*100)/100</f>
        <v>0.0821428571428572</v>
      </c>
      <c r="H17" s="6" t="n">
        <f aca="false">('%%'!H21-1/(H$3+1)*100)/100</f>
        <v>0.072</v>
      </c>
      <c r="I17" s="6" t="n">
        <f aca="false">('%%'!I21-1/(I$3+1)*100)/100</f>
        <v>0.0638888888888889</v>
      </c>
      <c r="J17" s="6" t="n">
        <f aca="false">('%%'!J21-1/(J$3+1)*100)/100</f>
        <v>0.055</v>
      </c>
    </row>
    <row r="18" customFormat="false" ht="12.75" hidden="false" customHeight="false" outlineLevel="0" collapsed="false">
      <c r="A18" s="5" t="s">
        <v>12</v>
      </c>
      <c r="B18" s="6" t="n">
        <f aca="false">('%%'!B31-1/(B$3+1)*100)/100</f>
        <v>0.136</v>
      </c>
      <c r="C18" s="6" t="n">
        <f aca="false">('%%'!C31-1/(C$3+1)*100)/100</f>
        <v>0.122666666666667</v>
      </c>
      <c r="D18" s="6" t="n">
        <f aca="false">('%%'!D31-1/(D$3+1)*100)/100</f>
        <v>0.104</v>
      </c>
      <c r="E18" s="6" t="n">
        <f aca="false">('%%'!E31-1/(E$3+1)*100)/100</f>
        <v>0.089</v>
      </c>
      <c r="F18" s="6" t="n">
        <f aca="false">('%%'!F31-1/(F$3+1)*100)/100</f>
        <v>0.0773333333333333</v>
      </c>
      <c r="G18" s="6" t="n">
        <f aca="false">('%%'!G31-1/(G$3+1)*100)/100</f>
        <v>0.0671428571428572</v>
      </c>
      <c r="H18" s="6" t="n">
        <f aca="false">('%%'!H31-1/(H$3+1)*100)/100</f>
        <v>0.058</v>
      </c>
      <c r="I18" s="6" t="n">
        <f aca="false">('%%'!I31-1/(I$3+1)*100)/100</f>
        <v>0.0498888888888889</v>
      </c>
      <c r="J18" s="6" t="n">
        <f aca="false">('%%'!J31-1/(J$3+1)*100)/100</f>
        <v>0.043</v>
      </c>
    </row>
    <row r="19" customFormat="false" ht="12.75" hidden="false" customHeight="false" outlineLevel="0" collapsed="false">
      <c r="A19" s="5" t="s">
        <v>13</v>
      </c>
      <c r="B19" s="6" t="n">
        <f aca="false">('%%'!B10-1/(B$3+1)*100)/100</f>
        <v>0.134</v>
      </c>
      <c r="C19" s="6" t="n">
        <f aca="false">('%%'!C10-1/(C$3+1)*100)/100</f>
        <v>0.137666666666667</v>
      </c>
      <c r="D19" s="6" t="n">
        <f aca="false">('%%'!D10-1/(D$3+1)*100)/100</f>
        <v>0.132</v>
      </c>
      <c r="E19" s="6" t="n">
        <f aca="false">('%%'!E10-1/(E$3+1)*100)/100</f>
        <v>0.125</v>
      </c>
      <c r="F19" s="6" t="n">
        <f aca="false">('%%'!F10-1/(F$3+1)*100)/100</f>
        <v>0.116333333333333</v>
      </c>
      <c r="G19" s="6" t="n">
        <f aca="false">('%%'!G10-1/(G$3+1)*100)/100</f>
        <v>0.108142857142857</v>
      </c>
      <c r="H19" s="6" t="n">
        <f aca="false">('%%'!H10-1/(H$3+1)*100)/100</f>
        <v>0.1</v>
      </c>
      <c r="I19" s="6" t="n">
        <f aca="false">('%%'!I10-1/(I$3+1)*100)/100</f>
        <v>0.0928888888888889</v>
      </c>
      <c r="J19" s="6" t="n">
        <f aca="false">('%%'!J10-1/(J$3+1)*100)/100</f>
        <v>0.086</v>
      </c>
    </row>
    <row r="20" customFormat="false" ht="12.75" hidden="false" customHeight="false" outlineLevel="0" collapsed="false">
      <c r="A20" s="5" t="n">
        <v>66</v>
      </c>
      <c r="B20" s="6" t="n">
        <f aca="false">('%%'!B49-1/(B$3+1)*100)/100</f>
        <v>0.133</v>
      </c>
      <c r="C20" s="6" t="n">
        <f aca="false">('%%'!C49-1/(C$3+1)*100)/100</f>
        <v>0.0986666666666667</v>
      </c>
      <c r="D20" s="6" t="n">
        <f aca="false">('%%'!D49-1/(D$3+1)*100)/100</f>
        <v>0.065</v>
      </c>
      <c r="E20" s="6" t="n">
        <f aca="false">('%%'!E49-1/(E$3+1)*100)/100</f>
        <v>0.045</v>
      </c>
      <c r="F20" s="6" t="n">
        <f aca="false">('%%'!F49-1/(F$3+1)*100)/100</f>
        <v>0.0343333333333334</v>
      </c>
      <c r="G20" s="6" t="n">
        <f aca="false">('%%'!G49-1/(G$3+1)*100)/100</f>
        <v>0.0301428571428572</v>
      </c>
      <c r="H20" s="6" t="n">
        <f aca="false">('%%'!H49-1/(H$3+1)*100)/100</f>
        <v>0.029</v>
      </c>
      <c r="I20" s="6" t="n">
        <f aca="false">('%%'!I49-1/(I$3+1)*100)/100</f>
        <v>0.0288888888888889</v>
      </c>
      <c r="J20" s="6" t="n">
        <f aca="false">('%%'!J49-1/(J$3+1)*100)/100</f>
        <v>0.031</v>
      </c>
    </row>
    <row r="21" customFormat="false" ht="12.75" hidden="false" customHeight="false" outlineLevel="0" collapsed="false">
      <c r="A21" s="5" t="s">
        <v>14</v>
      </c>
      <c r="B21" s="6" t="n">
        <f aca="false">('%%'!B22-1/(B$3+1)*100)/100</f>
        <v>0.13</v>
      </c>
      <c r="C21" s="6" t="n">
        <f aca="false">('%%'!C22-1/(C$3+1)*100)/100</f>
        <v>0.114666666666667</v>
      </c>
      <c r="D21" s="6" t="n">
        <f aca="false">('%%'!D22-1/(D$3+1)*100)/100</f>
        <v>0.096</v>
      </c>
      <c r="E21" s="6" t="n">
        <f aca="false">('%%'!E22-1/(E$3+1)*100)/100</f>
        <v>0.084</v>
      </c>
      <c r="F21" s="6" t="n">
        <f aca="false">('%%'!F22-1/(F$3+1)*100)/100</f>
        <v>0.0753333333333334</v>
      </c>
      <c r="G21" s="6" t="n">
        <f aca="false">('%%'!G22-1/(G$3+1)*100)/100</f>
        <v>0.0681428571428572</v>
      </c>
      <c r="H21" s="6" t="n">
        <f aca="false">('%%'!H22-1/(H$3+1)*100)/100</f>
        <v>0.063</v>
      </c>
      <c r="I21" s="6" t="n">
        <f aca="false">('%%'!I22-1/(I$3+1)*100)/100</f>
        <v>0.0578888888888889</v>
      </c>
      <c r="J21" s="6" t="n">
        <f aca="false">('%%'!J22-1/(J$3+1)*100)/100</f>
        <v>0.054</v>
      </c>
    </row>
    <row r="22" customFormat="false" ht="12.75" hidden="false" customHeight="false" outlineLevel="0" collapsed="false">
      <c r="A22" s="5" t="s">
        <v>15</v>
      </c>
      <c r="B22" s="6" t="n">
        <f aca="false">('%%'!B41-1/(B$3+1)*100)/100</f>
        <v>0.129</v>
      </c>
      <c r="C22" s="6" t="n">
        <f aca="false">('%%'!C41-1/(C$3+1)*100)/100</f>
        <v>0.110666666666667</v>
      </c>
      <c r="D22" s="6" t="n">
        <f aca="false">('%%'!D41-1/(D$3+1)*100)/100</f>
        <v>0.091</v>
      </c>
      <c r="E22" s="6" t="n">
        <f aca="false">('%%'!E41-1/(E$3+1)*100)/100</f>
        <v>0.076</v>
      </c>
      <c r="F22" s="6" t="n">
        <f aca="false">('%%'!F41-1/(F$3+1)*100)/100</f>
        <v>0.0643333333333334</v>
      </c>
      <c r="G22" s="6" t="n">
        <f aca="false">('%%'!G41-1/(G$3+1)*100)/100</f>
        <v>0.0551428571428572</v>
      </c>
      <c r="H22" s="6" t="n">
        <f aca="false">('%%'!H41-1/(H$3+1)*100)/100</f>
        <v>0.047</v>
      </c>
      <c r="I22" s="6" t="n">
        <f aca="false">('%%'!I41-1/(I$3+1)*100)/100</f>
        <v>0.0398888888888889</v>
      </c>
      <c r="J22" s="6" t="n">
        <f aca="false">('%%'!J41-1/(J$3+1)*100)/100</f>
        <v>0.034</v>
      </c>
    </row>
    <row r="23" customFormat="false" ht="12.75" hidden="false" customHeight="false" outlineLevel="0" collapsed="false">
      <c r="A23" s="5" t="s">
        <v>16</v>
      </c>
      <c r="B23" s="6" t="n">
        <f aca="false">('%%'!B12-1/(B$3+1)*100)/100</f>
        <v>0.126</v>
      </c>
      <c r="C23" s="6" t="n">
        <f aca="false">('%%'!C12-1/(C$3+1)*100)/100</f>
        <v>0.125666666666667</v>
      </c>
      <c r="D23" s="6" t="n">
        <f aca="false">('%%'!D12-1/(D$3+1)*100)/100</f>
        <v>0.118</v>
      </c>
      <c r="E23" s="6" t="n">
        <f aca="false">('%%'!E12-1/(E$3+1)*100)/100</f>
        <v>0.111</v>
      </c>
      <c r="F23" s="6" t="n">
        <f aca="false">('%%'!F12-1/(F$3+1)*100)/100</f>
        <v>0.102333333333333</v>
      </c>
      <c r="G23" s="6" t="n">
        <f aca="false">('%%'!G12-1/(G$3+1)*100)/100</f>
        <v>0.0951428571428572</v>
      </c>
      <c r="H23" s="6" t="n">
        <f aca="false">('%%'!H12-1/(H$3+1)*100)/100</f>
        <v>0.088</v>
      </c>
      <c r="I23" s="6" t="n">
        <f aca="false">('%%'!I12-1/(I$3+1)*100)/100</f>
        <v>0.0818888888888889</v>
      </c>
      <c r="J23" s="6" t="n">
        <f aca="false">('%%'!J12-1/(J$3+1)*100)/100</f>
        <v>0.076</v>
      </c>
    </row>
    <row r="24" customFormat="false" ht="12.75" hidden="false" customHeight="false" outlineLevel="0" collapsed="false">
      <c r="A24" s="5" t="s">
        <v>17</v>
      </c>
      <c r="B24" s="6" t="n">
        <f aca="false">('%%'!B25-1/(B$3+1)*100)/100</f>
        <v>0.121</v>
      </c>
      <c r="C24" s="6" t="n">
        <f aca="false">('%%'!C25-1/(C$3+1)*100)/100</f>
        <v>0.103666666666667</v>
      </c>
      <c r="D24" s="6" t="n">
        <f aca="false">('%%'!D25-1/(D$3+1)*100)/100</f>
        <v>0.086</v>
      </c>
      <c r="E24" s="6" t="n">
        <f aca="false">('%%'!E25-1/(E$3+1)*100)/100</f>
        <v>0.074</v>
      </c>
      <c r="F24" s="6" t="n">
        <f aca="false">('%%'!F25-1/(F$3+1)*100)/100</f>
        <v>0.0663333333333334</v>
      </c>
      <c r="G24" s="6" t="n">
        <f aca="false">('%%'!G25-1/(G$3+1)*100)/100</f>
        <v>0.0601428571428572</v>
      </c>
      <c r="H24" s="6" t="n">
        <f aca="false">('%%'!H25-1/(H$3+1)*100)/100</f>
        <v>0.055</v>
      </c>
      <c r="I24" s="6" t="n">
        <f aca="false">('%%'!I25-1/(I$3+1)*100)/100</f>
        <v>0.0508888888888889</v>
      </c>
      <c r="J24" s="6" t="n">
        <f aca="false">('%%'!J25-1/(J$3+1)*100)/100</f>
        <v>0.048</v>
      </c>
    </row>
    <row r="25" customFormat="false" ht="12.75" hidden="false" customHeight="false" outlineLevel="0" collapsed="false">
      <c r="A25" s="5" t="s">
        <v>18</v>
      </c>
      <c r="B25" s="6" t="n">
        <f aca="false">('%%'!B17-1/(B$3+1)*100)/100</f>
        <v>0.119</v>
      </c>
      <c r="C25" s="6" t="n">
        <f aca="false">('%%'!C17-1/(C$3+1)*100)/100</f>
        <v>0.115666666666667</v>
      </c>
      <c r="D25" s="6" t="n">
        <f aca="false">('%%'!D17-1/(D$3+1)*100)/100</f>
        <v>0.107</v>
      </c>
      <c r="E25" s="6" t="n">
        <f aca="false">('%%'!E17-1/(E$3+1)*100)/100</f>
        <v>0.099</v>
      </c>
      <c r="F25" s="6" t="n">
        <f aca="false">('%%'!F17-1/(F$3+1)*100)/100</f>
        <v>0.0913333333333334</v>
      </c>
      <c r="G25" s="6" t="n">
        <f aca="false">('%%'!G17-1/(G$3+1)*100)/100</f>
        <v>0.0851428571428572</v>
      </c>
      <c r="H25" s="6" t="n">
        <f aca="false">('%%'!H17-1/(H$3+1)*100)/100</f>
        <v>0.079</v>
      </c>
      <c r="I25" s="6" t="n">
        <f aca="false">('%%'!I17-1/(I$3+1)*100)/100</f>
        <v>0.0738888888888889</v>
      </c>
      <c r="J25" s="6" t="n">
        <f aca="false">('%%'!J17-1/(J$3+1)*100)/100</f>
        <v>0.069</v>
      </c>
    </row>
    <row r="26" customFormat="false" ht="12.75" hidden="false" customHeight="false" outlineLevel="0" collapsed="false">
      <c r="A26" s="5" t="s">
        <v>19</v>
      </c>
      <c r="B26" s="6" t="n">
        <f aca="false">('%%'!B23-1/(B$3+1)*100)/100</f>
        <v>0.114</v>
      </c>
      <c r="C26" s="6" t="n">
        <f aca="false">('%%'!C23-1/(C$3+1)*100)/100</f>
        <v>0.110666666666667</v>
      </c>
      <c r="D26" s="6" t="n">
        <f aca="false">('%%'!D23-1/(D$3+1)*100)/100</f>
        <v>0.102</v>
      </c>
      <c r="E26" s="6" t="n">
        <f aca="false">('%%'!E23-1/(E$3+1)*100)/100</f>
        <v>0.093</v>
      </c>
      <c r="F26" s="6" t="n">
        <f aca="false">('%%'!F23-1/(F$3+1)*100)/100</f>
        <v>0.0843333333333334</v>
      </c>
      <c r="G26" s="6" t="n">
        <f aca="false">('%%'!G23-1/(G$3+1)*100)/100</f>
        <v>0.0751428571428572</v>
      </c>
      <c r="H26" s="6" t="n">
        <f aca="false">('%%'!H23-1/(H$3+1)*100)/100</f>
        <v>0.066</v>
      </c>
      <c r="I26" s="6" t="n">
        <f aca="false">('%%'!I23-1/(I$3+1)*100)/100</f>
        <v>0.0578888888888889</v>
      </c>
      <c r="J26" s="6" t="n">
        <f aca="false">('%%'!J23-1/(J$3+1)*100)/100</f>
        <v>0.051</v>
      </c>
    </row>
    <row r="27" customFormat="false" ht="12.75" hidden="false" customHeight="false" outlineLevel="0" collapsed="false">
      <c r="A27" s="5" t="s">
        <v>20</v>
      </c>
      <c r="B27" s="6" t="n">
        <f aca="false">('%%'!B32-1/(B$3+1)*100)/100</f>
        <v>0.111</v>
      </c>
      <c r="C27" s="6" t="n">
        <f aca="false">('%%'!C32-1/(C$3+1)*100)/100</f>
        <v>0.0926666666666667</v>
      </c>
      <c r="D27" s="6" t="n">
        <f aca="false">('%%'!D32-1/(D$3+1)*100)/100</f>
        <v>0.076</v>
      </c>
      <c r="E27" s="6" t="n">
        <f aca="false">('%%'!E32-1/(E$3+1)*100)/100</f>
        <v>0.065</v>
      </c>
      <c r="F27" s="6" t="n">
        <f aca="false">('%%'!F32-1/(F$3+1)*100)/100</f>
        <v>0.0583333333333334</v>
      </c>
      <c r="G27" s="6" t="n">
        <f aca="false">('%%'!G32-1/(G$3+1)*100)/100</f>
        <v>0.0531428571428572</v>
      </c>
      <c r="H27" s="6" t="n">
        <f aca="false">('%%'!H32-1/(H$3+1)*100)/100</f>
        <v>0.049</v>
      </c>
      <c r="I27" s="6" t="n">
        <f aca="false">('%%'!I32-1/(I$3+1)*100)/100</f>
        <v>0.0458888888888889</v>
      </c>
      <c r="J27" s="6" t="n">
        <f aca="false">('%%'!J32-1/(J$3+1)*100)/100</f>
        <v>0.043</v>
      </c>
    </row>
    <row r="28" customFormat="false" ht="12.75" hidden="false" customHeight="false" outlineLevel="0" collapsed="false">
      <c r="A28" s="5" t="s">
        <v>21</v>
      </c>
      <c r="B28" s="6" t="n">
        <f aca="false">('%%'!B75-1/(B$3+1)*100)/100</f>
        <v>0.109</v>
      </c>
      <c r="C28" s="6" t="n">
        <f aca="false">('%%'!C75-1/(C$3+1)*100)/100</f>
        <v>0.0846666666666667</v>
      </c>
      <c r="D28" s="6" t="n">
        <f aca="false">('%%'!D75-1/(D$3+1)*100)/100</f>
        <v>0.062</v>
      </c>
      <c r="E28" s="6" t="n">
        <f aca="false">('%%'!E75-1/(E$3+1)*100)/100</f>
        <v>0.047</v>
      </c>
      <c r="F28" s="6" t="n">
        <f aca="false">('%%'!F75-1/(F$3+1)*100)/100</f>
        <v>0.0363333333333334</v>
      </c>
      <c r="G28" s="6" t="n">
        <f aca="false">('%%'!G75-1/(G$3+1)*100)/100</f>
        <v>0.0281428571428572</v>
      </c>
      <c r="H28" s="6" t="n">
        <f aca="false">('%%'!H75-1/(H$3+1)*100)/100</f>
        <v>0.022</v>
      </c>
      <c r="I28" s="6" t="n">
        <f aca="false">('%%'!I75-1/(I$3+1)*100)/100</f>
        <v>0.0168888888888889</v>
      </c>
      <c r="J28" s="6" t="n">
        <f aca="false">('%%'!J75-1/(J$3+1)*100)/100</f>
        <v>0.012</v>
      </c>
    </row>
    <row r="29" customFormat="false" ht="12.75" hidden="false" customHeight="false" outlineLevel="0" collapsed="false">
      <c r="A29" s="5" t="s">
        <v>22</v>
      </c>
      <c r="B29" s="6" t="n">
        <f aca="false">('%%'!B36-1/(B$3+1)*100)/100</f>
        <v>0.106</v>
      </c>
      <c r="C29" s="6" t="n">
        <f aca="false">('%%'!C36-1/(C$3+1)*100)/100</f>
        <v>0.0976666666666667</v>
      </c>
      <c r="D29" s="6" t="n">
        <f aca="false">('%%'!D36-1/(D$3+1)*100)/100</f>
        <v>0.086</v>
      </c>
      <c r="E29" s="6" t="n">
        <f aca="false">('%%'!E36-1/(E$3+1)*100)/100</f>
        <v>0.076</v>
      </c>
      <c r="F29" s="6" t="n">
        <f aca="false">('%%'!F36-1/(F$3+1)*100)/100</f>
        <v>0.0683333333333334</v>
      </c>
      <c r="G29" s="6" t="n">
        <f aca="false">('%%'!G36-1/(G$3+1)*100)/100</f>
        <v>0.0591428571428571</v>
      </c>
      <c r="H29" s="6" t="n">
        <f aca="false">('%%'!H36-1/(H$3+1)*100)/100</f>
        <v>0.052</v>
      </c>
      <c r="I29" s="6" t="n">
        <f aca="false">('%%'!I36-1/(I$3+1)*100)/100</f>
        <v>0.0448888888888889</v>
      </c>
      <c r="J29" s="6" t="n">
        <f aca="false">('%%'!J36-1/(J$3+1)*100)/100</f>
        <v>0.039</v>
      </c>
    </row>
    <row r="30" customFormat="false" ht="12.75" hidden="false" customHeight="false" outlineLevel="0" collapsed="false">
      <c r="A30" s="5" t="s">
        <v>23</v>
      </c>
      <c r="B30" s="6" t="n">
        <f aca="false">('%%'!B16-1/(B$3+1)*100)/100</f>
        <v>0.103</v>
      </c>
      <c r="C30" s="6" t="n">
        <f aca="false">('%%'!C16-1/(C$3+1)*100)/100</f>
        <v>0.107666666666667</v>
      </c>
      <c r="D30" s="6" t="n">
        <f aca="false">('%%'!D16-1/(D$3+1)*100)/100</f>
        <v>0.106</v>
      </c>
      <c r="E30" s="6" t="n">
        <f aca="false">('%%'!E16-1/(E$3+1)*100)/100</f>
        <v>0.101</v>
      </c>
      <c r="F30" s="6" t="n">
        <f aca="false">('%%'!F16-1/(F$3+1)*100)/100</f>
        <v>0.0943333333333334</v>
      </c>
      <c r="G30" s="6" t="n">
        <f aca="false">('%%'!G16-1/(G$3+1)*100)/100</f>
        <v>0.0871428571428572</v>
      </c>
      <c r="H30" s="6" t="n">
        <f aca="false">('%%'!H16-1/(H$3+1)*100)/100</f>
        <v>0.082</v>
      </c>
      <c r="I30" s="6" t="n">
        <f aca="false">('%%'!I16-1/(I$3+1)*100)/100</f>
        <v>0.0758888888888889</v>
      </c>
      <c r="J30" s="6" t="n">
        <f aca="false">('%%'!J16-1/(J$3+1)*100)/100</f>
        <v>0.071</v>
      </c>
    </row>
    <row r="31" customFormat="false" ht="12.75" hidden="false" customHeight="false" outlineLevel="0" collapsed="false">
      <c r="A31" s="5" t="n">
        <v>55</v>
      </c>
      <c r="B31" s="6" t="n">
        <f aca="false">('%%'!B58-1/(B$3+1)*100)/100</f>
        <v>0.103</v>
      </c>
      <c r="C31" s="6" t="n">
        <f aca="false">('%%'!C58-1/(C$3+1)*100)/100</f>
        <v>0.0676666666666667</v>
      </c>
      <c r="D31" s="6" t="n">
        <f aca="false">('%%'!D58-1/(D$3+1)*100)/100</f>
        <v>0.038</v>
      </c>
      <c r="E31" s="6" t="n">
        <f aca="false">('%%'!E58-1/(E$3+1)*100)/100</f>
        <v>0.024</v>
      </c>
      <c r="F31" s="6" t="n">
        <f aca="false">('%%'!F58-1/(F$3+1)*100)/100</f>
        <v>0.0183333333333334</v>
      </c>
      <c r="G31" s="6" t="n">
        <f aca="false">('%%'!G58-1/(G$3+1)*100)/100</f>
        <v>0.0171428571428572</v>
      </c>
      <c r="H31" s="6" t="n">
        <f aca="false">('%%'!H58-1/(H$3+1)*100)/100</f>
        <v>0.019</v>
      </c>
      <c r="I31" s="6" t="n">
        <f aca="false">('%%'!I58-1/(I$3+1)*100)/100</f>
        <v>0.0208888888888889</v>
      </c>
      <c r="J31" s="6" t="n">
        <f aca="false">('%%'!J58-1/(J$3+1)*100)/100</f>
        <v>0.023</v>
      </c>
    </row>
    <row r="32" customFormat="false" ht="12.75" hidden="false" customHeight="false" outlineLevel="0" collapsed="false">
      <c r="A32" s="5" t="s">
        <v>24</v>
      </c>
      <c r="B32" s="6" t="n">
        <f aca="false">('%%'!B87-1/(B$3+1)*100)/100</f>
        <v>0.101</v>
      </c>
      <c r="C32" s="6" t="n">
        <f aca="false">('%%'!C87-1/(C$3+1)*100)/100</f>
        <v>0.0746666666666667</v>
      </c>
      <c r="D32" s="6" t="n">
        <f aca="false">('%%'!D87-1/(D$3+1)*100)/100</f>
        <v>0.051</v>
      </c>
      <c r="E32" s="6" t="n">
        <f aca="false">('%%'!E87-1/(E$3+1)*100)/100</f>
        <v>0.037</v>
      </c>
      <c r="F32" s="6" t="n">
        <f aca="false">('%%'!F87-1/(F$3+1)*100)/100</f>
        <v>0.0273333333333333</v>
      </c>
      <c r="G32" s="6" t="n">
        <f aca="false">('%%'!G87-1/(G$3+1)*100)/100</f>
        <v>0.0191428571428571</v>
      </c>
      <c r="H32" s="6" t="n">
        <f aca="false">('%%'!H87-1/(H$3+1)*100)/100</f>
        <v>0.014</v>
      </c>
      <c r="I32" s="6" t="n">
        <f aca="false">('%%'!I87-1/(I$3+1)*100)/100</f>
        <v>0.00888888888888889</v>
      </c>
      <c r="J32" s="6" t="n">
        <f aca="false">('%%'!J87-1/(J$3+1)*100)/100</f>
        <v>0.006</v>
      </c>
    </row>
    <row r="33" customFormat="false" ht="12.75" hidden="false" customHeight="false" outlineLevel="0" collapsed="false">
      <c r="A33" s="5" t="s">
        <v>25</v>
      </c>
      <c r="B33" s="6" t="n">
        <f aca="false">('%%'!B26-1/(B$3+1)*100)/100</f>
        <v>0.1</v>
      </c>
      <c r="C33" s="6" t="n">
        <f aca="false">('%%'!C26-1/(C$3+1)*100)/100</f>
        <v>0.0906666666666667</v>
      </c>
      <c r="D33" s="6" t="n">
        <f aca="false">('%%'!D26-1/(D$3+1)*100)/100</f>
        <v>0.079</v>
      </c>
      <c r="E33" s="6" t="n">
        <f aca="false">('%%'!E26-1/(E$3+1)*100)/100</f>
        <v>0.072</v>
      </c>
      <c r="F33" s="6" t="n">
        <f aca="false">('%%'!F26-1/(F$3+1)*100)/100</f>
        <v>0.0653333333333334</v>
      </c>
      <c r="G33" s="6" t="n">
        <f aca="false">('%%'!G26-1/(G$3+1)*100)/100</f>
        <v>0.0601428571428572</v>
      </c>
      <c r="H33" s="6" t="n">
        <f aca="false">('%%'!H26-1/(H$3+1)*100)/100</f>
        <v>0.056</v>
      </c>
      <c r="I33" s="6" t="n">
        <f aca="false">('%%'!I26-1/(I$3+1)*100)/100</f>
        <v>0.0518888888888889</v>
      </c>
      <c r="J33" s="6" t="n">
        <f aca="false">('%%'!J26-1/(J$3+1)*100)/100</f>
        <v>0.048</v>
      </c>
    </row>
    <row r="34" customFormat="false" ht="12.75" hidden="false" customHeight="false" outlineLevel="0" collapsed="false">
      <c r="A34" s="5" t="s">
        <v>26</v>
      </c>
      <c r="B34" s="6" t="n">
        <f aca="false">('%%'!B34-1/(B$3+1)*100)/100</f>
        <v>0.1</v>
      </c>
      <c r="C34" s="6" t="n">
        <f aca="false">('%%'!C34-1/(C$3+1)*100)/100</f>
        <v>0.0796666666666667</v>
      </c>
      <c r="D34" s="6" t="n">
        <f aca="false">('%%'!D34-1/(D$3+1)*100)/100</f>
        <v>0.064</v>
      </c>
      <c r="E34" s="6" t="n">
        <f aca="false">('%%'!E34-1/(E$3+1)*100)/100</f>
        <v>0.056</v>
      </c>
      <c r="F34" s="6" t="n">
        <f aca="false">('%%'!F34-1/(F$3+1)*100)/100</f>
        <v>0.0503333333333334</v>
      </c>
      <c r="G34" s="6" t="n">
        <f aca="false">('%%'!G34-1/(G$3+1)*100)/100</f>
        <v>0.0471428571428572</v>
      </c>
      <c r="H34" s="6" t="n">
        <f aca="false">('%%'!H34-1/(H$3+1)*100)/100</f>
        <v>0.044</v>
      </c>
      <c r="I34" s="6" t="n">
        <f aca="false">('%%'!I34-1/(I$3+1)*100)/100</f>
        <v>0.0418888888888889</v>
      </c>
      <c r="J34" s="6" t="n">
        <f aca="false">('%%'!J34-1/(J$3+1)*100)/100</f>
        <v>0.04</v>
      </c>
    </row>
    <row r="35" customFormat="false" ht="12.75" hidden="false" customHeight="false" outlineLevel="0" collapsed="false">
      <c r="A35" s="5" t="s">
        <v>27</v>
      </c>
      <c r="B35" s="6" t="n">
        <f aca="false">('%%'!B28-1/(B$3+1)*100)/100</f>
        <v>0.099</v>
      </c>
      <c r="C35" s="6" t="n">
        <f aca="false">('%%'!C28-1/(C$3+1)*100)/100</f>
        <v>0.0806666666666667</v>
      </c>
      <c r="D35" s="6" t="n">
        <f aca="false">('%%'!D28-1/(D$3+1)*100)/100</f>
        <v>0.068</v>
      </c>
      <c r="E35" s="6" t="n">
        <f aca="false">('%%'!E28-1/(E$3+1)*100)/100</f>
        <v>0.06</v>
      </c>
      <c r="F35" s="6" t="n">
        <f aca="false">('%%'!F28-1/(F$3+1)*100)/100</f>
        <v>0.0553333333333334</v>
      </c>
      <c r="G35" s="6" t="n">
        <f aca="false">('%%'!G28-1/(G$3+1)*100)/100</f>
        <v>0.0531428571428572</v>
      </c>
      <c r="H35" s="6" t="n">
        <f aca="false">('%%'!H28-1/(H$3+1)*100)/100</f>
        <v>0.05</v>
      </c>
      <c r="I35" s="6" t="n">
        <f aca="false">('%%'!I28-1/(I$3+1)*100)/100</f>
        <v>0.0478888888888889</v>
      </c>
      <c r="J35" s="6" t="n">
        <f aca="false">('%%'!J28-1/(J$3+1)*100)/100</f>
        <v>0.045</v>
      </c>
    </row>
    <row r="36" customFormat="false" ht="12.75" hidden="false" customHeight="false" outlineLevel="0" collapsed="false">
      <c r="A36" s="5" t="s">
        <v>28</v>
      </c>
      <c r="B36" s="6" t="n">
        <f aca="false">('%%'!B47-1/(B$3+1)*100)/100</f>
        <v>0.099</v>
      </c>
      <c r="C36" s="6" t="n">
        <f aca="false">('%%'!C47-1/(C$3+1)*100)/100</f>
        <v>0.0866666666666667</v>
      </c>
      <c r="D36" s="6" t="n">
        <f aca="false">('%%'!D47-1/(D$3+1)*100)/100</f>
        <v>0.075</v>
      </c>
      <c r="E36" s="6" t="n">
        <f aca="false">('%%'!E47-1/(E$3+1)*100)/100</f>
        <v>0.065</v>
      </c>
      <c r="F36" s="6" t="n">
        <f aca="false">('%%'!F47-1/(F$3+1)*100)/100</f>
        <v>0.0563333333333334</v>
      </c>
      <c r="G36" s="6" t="n">
        <f aca="false">('%%'!G47-1/(G$3+1)*100)/100</f>
        <v>0.0491428571428572</v>
      </c>
      <c r="H36" s="6" t="n">
        <f aca="false">('%%'!H47-1/(H$3+1)*100)/100</f>
        <v>0.042</v>
      </c>
      <c r="I36" s="6" t="n">
        <f aca="false">('%%'!I47-1/(I$3+1)*100)/100</f>
        <v>0.0358888888888889</v>
      </c>
      <c r="J36" s="6" t="n">
        <f aca="false">('%%'!J47-1/(J$3+1)*100)/100</f>
        <v>0.031</v>
      </c>
    </row>
    <row r="37" customFormat="false" ht="12.75" hidden="false" customHeight="false" outlineLevel="0" collapsed="false">
      <c r="A37" s="5" t="s">
        <v>29</v>
      </c>
      <c r="B37" s="6" t="n">
        <f aca="false">('%%'!B18-1/(B$3+1)*100)/100</f>
        <v>0.095</v>
      </c>
      <c r="C37" s="6" t="n">
        <f aca="false">('%%'!C18-1/(C$3+1)*100)/100</f>
        <v>0.0976666666666667</v>
      </c>
      <c r="D37" s="6" t="n">
        <f aca="false">('%%'!D18-1/(D$3+1)*100)/100</f>
        <v>0.096</v>
      </c>
      <c r="E37" s="6" t="n">
        <f aca="false">('%%'!E18-1/(E$3+1)*100)/100</f>
        <v>0.091</v>
      </c>
      <c r="F37" s="6" t="n">
        <f aca="false">('%%'!F18-1/(F$3+1)*100)/100</f>
        <v>0.0853333333333333</v>
      </c>
      <c r="G37" s="6" t="n">
        <f aca="false">('%%'!G18-1/(G$3+1)*100)/100</f>
        <v>0.0801428571428572</v>
      </c>
      <c r="H37" s="6" t="n">
        <f aca="false">('%%'!H18-1/(H$3+1)*100)/100</f>
        <v>0.074</v>
      </c>
      <c r="I37" s="6" t="n">
        <f aca="false">('%%'!I18-1/(I$3+1)*100)/100</f>
        <v>0.0698888888888889</v>
      </c>
      <c r="J37" s="6" t="n">
        <f aca="false">('%%'!J18-1/(J$3+1)*100)/100</f>
        <v>0.066</v>
      </c>
    </row>
    <row r="38" customFormat="false" ht="12.75" hidden="false" customHeight="false" outlineLevel="0" collapsed="false">
      <c r="A38" s="5" t="s">
        <v>30</v>
      </c>
      <c r="B38" s="6" t="n">
        <f aca="false">('%%'!B95-1/(B$3+1)*100)/100</f>
        <v>0.091</v>
      </c>
      <c r="C38" s="6" t="n">
        <f aca="false">('%%'!C95-1/(C$3+1)*100)/100</f>
        <v>0.0606666666666667</v>
      </c>
      <c r="D38" s="6" t="n">
        <f aca="false">('%%'!D95-1/(D$3+1)*100)/100</f>
        <v>0.039</v>
      </c>
      <c r="E38" s="6" t="n">
        <f aca="false">('%%'!E95-1/(E$3+1)*100)/100</f>
        <v>0.026</v>
      </c>
      <c r="F38" s="6" t="n">
        <f aca="false">('%%'!F95-1/(F$3+1)*100)/100</f>
        <v>0.0173333333333333</v>
      </c>
      <c r="G38" s="6" t="n">
        <f aca="false">('%%'!G95-1/(G$3+1)*100)/100</f>
        <v>0.0111428571428572</v>
      </c>
      <c r="H38" s="6" t="n">
        <f aca="false">('%%'!H95-1/(H$3+1)*100)/100</f>
        <v>0.00699999999999999</v>
      </c>
      <c r="I38" s="6" t="n">
        <f aca="false">('%%'!I95-1/(I$3+1)*100)/100</f>
        <v>0.0028888888888889</v>
      </c>
      <c r="J38" s="6" t="n">
        <f aca="false">('%%'!J95-1/(J$3+1)*100)/100</f>
        <v>0.000999999999999997</v>
      </c>
    </row>
    <row r="39" customFormat="false" ht="12.75" hidden="false" customHeight="false" outlineLevel="0" collapsed="false">
      <c r="A39" s="5" t="s">
        <v>31</v>
      </c>
      <c r="B39" s="6" t="n">
        <f aca="false">('%%'!B33-1/(B$3+1)*100)/100</f>
        <v>0.089</v>
      </c>
      <c r="C39" s="6" t="n">
        <f aca="false">('%%'!C33-1/(C$3+1)*100)/100</f>
        <v>0.0706666666666667</v>
      </c>
      <c r="D39" s="6" t="n">
        <f aca="false">('%%'!D33-1/(D$3+1)*100)/100</f>
        <v>0.059</v>
      </c>
      <c r="E39" s="6" t="n">
        <f aca="false">('%%'!E33-1/(E$3+1)*100)/100</f>
        <v>0.053</v>
      </c>
      <c r="F39" s="6" t="n">
        <f aca="false">('%%'!F33-1/(F$3+1)*100)/100</f>
        <v>0.0493333333333334</v>
      </c>
      <c r="G39" s="6" t="n">
        <f aca="false">('%%'!G33-1/(G$3+1)*100)/100</f>
        <v>0.0471428571428572</v>
      </c>
      <c r="H39" s="6" t="n">
        <f aca="false">('%%'!H33-1/(H$3+1)*100)/100</f>
        <v>0.045</v>
      </c>
      <c r="I39" s="6" t="n">
        <f aca="false">('%%'!I33-1/(I$3+1)*100)/100</f>
        <v>0.0438888888888889</v>
      </c>
      <c r="J39" s="6" t="n">
        <f aca="false">('%%'!J33-1/(J$3+1)*100)/100</f>
        <v>0.042</v>
      </c>
    </row>
    <row r="40" customFormat="false" ht="12.75" hidden="false" customHeight="false" outlineLevel="0" collapsed="false">
      <c r="A40" s="5" t="s">
        <v>32</v>
      </c>
      <c r="B40" s="6" t="n">
        <f aca="false">('%%'!B40-1/(B$3+1)*100)/100</f>
        <v>0.085</v>
      </c>
      <c r="C40" s="6" t="n">
        <f aca="false">('%%'!C40-1/(C$3+1)*100)/100</f>
        <v>0.0686666666666667</v>
      </c>
      <c r="D40" s="6" t="n">
        <f aca="false">('%%'!D40-1/(D$3+1)*100)/100</f>
        <v>0.058</v>
      </c>
      <c r="E40" s="6" t="n">
        <f aca="false">('%%'!E40-1/(E$3+1)*100)/100</f>
        <v>0.051</v>
      </c>
      <c r="F40" s="6" t="n">
        <f aca="false">('%%'!F40-1/(F$3+1)*100)/100</f>
        <v>0.0463333333333334</v>
      </c>
      <c r="G40" s="6" t="n">
        <f aca="false">('%%'!G40-1/(G$3+1)*100)/100</f>
        <v>0.0431428571428572</v>
      </c>
      <c r="H40" s="6" t="n">
        <f aca="false">('%%'!H40-1/(H$3+1)*100)/100</f>
        <v>0.04</v>
      </c>
      <c r="I40" s="6" t="n">
        <f aca="false">('%%'!I40-1/(I$3+1)*100)/100</f>
        <v>0.0368888888888889</v>
      </c>
      <c r="J40" s="6" t="n">
        <f aca="false">('%%'!J40-1/(J$3+1)*100)/100</f>
        <v>0.035</v>
      </c>
    </row>
    <row r="41" customFormat="false" ht="12.75" hidden="false" customHeight="false" outlineLevel="0" collapsed="false">
      <c r="A41" s="5" t="s">
        <v>33</v>
      </c>
      <c r="B41" s="6" t="n">
        <f aca="false">('%%'!B37-1/(B$3+1)*100)/100</f>
        <v>0.082</v>
      </c>
      <c r="C41" s="6" t="n">
        <f aca="false">('%%'!C37-1/(C$3+1)*100)/100</f>
        <v>0.0806666666666667</v>
      </c>
      <c r="D41" s="6" t="n">
        <f aca="false">('%%'!D37-1/(D$3+1)*100)/100</f>
        <v>0.076</v>
      </c>
      <c r="E41" s="6" t="n">
        <f aca="false">('%%'!E37-1/(E$3+1)*100)/100</f>
        <v>0.069</v>
      </c>
      <c r="F41" s="6" t="n">
        <f aca="false">('%%'!F37-1/(F$3+1)*100)/100</f>
        <v>0.0623333333333333</v>
      </c>
      <c r="G41" s="6" t="n">
        <f aca="false">('%%'!G37-1/(G$3+1)*100)/100</f>
        <v>0.0551428571428572</v>
      </c>
      <c r="H41" s="6" t="n">
        <f aca="false">('%%'!H37-1/(H$3+1)*100)/100</f>
        <v>0.048</v>
      </c>
      <c r="I41" s="6" t="n">
        <f aca="false">('%%'!I37-1/(I$3+1)*100)/100</f>
        <v>0.0418888888888889</v>
      </c>
      <c r="J41" s="6" t="n">
        <f aca="false">('%%'!J37-1/(J$3+1)*100)/100</f>
        <v>0.037</v>
      </c>
    </row>
    <row r="42" customFormat="false" ht="12.75" hidden="false" customHeight="false" outlineLevel="0" collapsed="false">
      <c r="A42" s="5" t="s">
        <v>34</v>
      </c>
      <c r="B42" s="6" t="n">
        <f aca="false">('%%'!B35-1/(B$3+1)*100)/100</f>
        <v>0.08</v>
      </c>
      <c r="C42" s="6" t="n">
        <f aca="false">('%%'!C35-1/(C$3+1)*100)/100</f>
        <v>0.0606666666666667</v>
      </c>
      <c r="D42" s="6" t="n">
        <f aca="false">('%%'!D35-1/(D$3+1)*100)/100</f>
        <v>0.05</v>
      </c>
      <c r="E42" s="6" t="n">
        <f aca="false">('%%'!E35-1/(E$3+1)*100)/100</f>
        <v>0.046</v>
      </c>
      <c r="F42" s="6" t="n">
        <f aca="false">('%%'!F35-1/(F$3+1)*100)/100</f>
        <v>0.0433333333333334</v>
      </c>
      <c r="G42" s="6" t="n">
        <f aca="false">('%%'!G35-1/(G$3+1)*100)/100</f>
        <v>0.0421428571428572</v>
      </c>
      <c r="H42" s="6" t="n">
        <f aca="false">('%%'!H35-1/(H$3+1)*100)/100</f>
        <v>0.041</v>
      </c>
      <c r="I42" s="6" t="n">
        <f aca="false">('%%'!I35-1/(I$3+1)*100)/100</f>
        <v>0.0398888888888889</v>
      </c>
      <c r="J42" s="6" t="n">
        <f aca="false">('%%'!J35-1/(J$3+1)*100)/100</f>
        <v>0.039</v>
      </c>
    </row>
    <row r="43" customFormat="false" ht="12.75" hidden="false" customHeight="false" outlineLevel="0" collapsed="false">
      <c r="A43" s="5" t="s">
        <v>35</v>
      </c>
      <c r="B43" s="6" t="n">
        <f aca="false">('%%'!B82-1/(B$3+1)*100)/100</f>
        <v>0.08</v>
      </c>
      <c r="C43" s="6" t="n">
        <f aca="false">('%%'!C82-1/(C$3+1)*100)/100</f>
        <v>0.0616666666666667</v>
      </c>
      <c r="D43" s="6" t="n">
        <f aca="false">('%%'!D82-1/(D$3+1)*100)/100</f>
        <v>0.046</v>
      </c>
      <c r="E43" s="6" t="n">
        <f aca="false">('%%'!E82-1/(E$3+1)*100)/100</f>
        <v>0.036</v>
      </c>
      <c r="F43" s="6" t="n">
        <f aca="false">('%%'!F82-1/(F$3+1)*100)/100</f>
        <v>0.0283333333333334</v>
      </c>
      <c r="G43" s="6" t="n">
        <f aca="false">('%%'!G82-1/(G$3+1)*100)/100</f>
        <v>0.0221428571428572</v>
      </c>
      <c r="H43" s="6" t="n">
        <f aca="false">('%%'!H82-1/(H$3+1)*100)/100</f>
        <v>0.016</v>
      </c>
      <c r="I43" s="6" t="n">
        <f aca="false">('%%'!I82-1/(I$3+1)*100)/100</f>
        <v>0.0118888888888889</v>
      </c>
      <c r="J43" s="6" t="n">
        <f aca="false">('%%'!J82-1/(J$3+1)*100)/100</f>
        <v>0.00800000000000001</v>
      </c>
    </row>
    <row r="44" customFormat="false" ht="12.75" hidden="false" customHeight="false" outlineLevel="0" collapsed="false">
      <c r="A44" s="5" t="s">
        <v>36</v>
      </c>
      <c r="B44" s="6" t="n">
        <f aca="false">('%%'!B29-1/(B$3+1)*100)/100</f>
        <v>0.079</v>
      </c>
      <c r="C44" s="6" t="n">
        <f aca="false">('%%'!C29-1/(C$3+1)*100)/100</f>
        <v>0.0736666666666667</v>
      </c>
      <c r="D44" s="6" t="n">
        <f aca="false">('%%'!D29-1/(D$3+1)*100)/100</f>
        <v>0.069</v>
      </c>
      <c r="E44" s="6" t="n">
        <f aca="false">('%%'!E29-1/(E$3+1)*100)/100</f>
        <v>0.064</v>
      </c>
      <c r="F44" s="6" t="n">
        <f aca="false">('%%'!F29-1/(F$3+1)*100)/100</f>
        <v>0.0583333333333334</v>
      </c>
      <c r="G44" s="6" t="n">
        <f aca="false">('%%'!G29-1/(G$3+1)*100)/100</f>
        <v>0.0541428571428571</v>
      </c>
      <c r="H44" s="6" t="n">
        <f aca="false">('%%'!H29-1/(H$3+1)*100)/100</f>
        <v>0.051</v>
      </c>
      <c r="I44" s="6" t="n">
        <f aca="false">('%%'!I29-1/(I$3+1)*100)/100</f>
        <v>0.0478888888888889</v>
      </c>
      <c r="J44" s="6" t="n">
        <f aca="false">('%%'!J29-1/(J$3+1)*100)/100</f>
        <v>0.045</v>
      </c>
    </row>
    <row r="45" customFormat="false" ht="12.75" hidden="false" customHeight="false" outlineLevel="0" collapsed="false">
      <c r="A45" s="5" t="s">
        <v>37</v>
      </c>
      <c r="B45" s="6" t="n">
        <f aca="false">('%%'!B44-1/(B$3+1)*100)/100</f>
        <v>0.078</v>
      </c>
      <c r="C45" s="6" t="n">
        <f aca="false">('%%'!C44-1/(C$3+1)*100)/100</f>
        <v>0.0606666666666667</v>
      </c>
      <c r="D45" s="6" t="n">
        <f aca="false">('%%'!D44-1/(D$3+1)*100)/100</f>
        <v>0.051</v>
      </c>
      <c r="E45" s="6" t="n">
        <f aca="false">('%%'!E44-1/(E$3+1)*100)/100</f>
        <v>0.045</v>
      </c>
      <c r="F45" s="6" t="n">
        <f aca="false">('%%'!F44-1/(F$3+1)*100)/100</f>
        <v>0.0413333333333334</v>
      </c>
      <c r="G45" s="6" t="n">
        <f aca="false">('%%'!G44-1/(G$3+1)*100)/100</f>
        <v>0.0381428571428572</v>
      </c>
      <c r="H45" s="6" t="n">
        <f aca="false">('%%'!H44-1/(H$3+1)*100)/100</f>
        <v>0.035</v>
      </c>
      <c r="I45" s="6" t="n">
        <f aca="false">('%%'!I44-1/(I$3+1)*100)/100</f>
        <v>0.0338888888888889</v>
      </c>
      <c r="J45" s="6" t="n">
        <f aca="false">('%%'!J44-1/(J$3+1)*100)/100</f>
        <v>0.032</v>
      </c>
    </row>
    <row r="46" customFormat="false" ht="12.75" hidden="false" customHeight="false" outlineLevel="0" collapsed="false">
      <c r="A46" s="5" t="s">
        <v>38</v>
      </c>
      <c r="B46" s="6" t="n">
        <f aca="false">('%%'!B106-1/(B$3+1)*100)/100</f>
        <v>0.078</v>
      </c>
      <c r="C46" s="6" t="n">
        <f aca="false">('%%'!C106-1/(C$3+1)*100)/100</f>
        <v>0.0466666666666667</v>
      </c>
      <c r="D46" s="6" t="n">
        <f aca="false">('%%'!D106-1/(D$3+1)*100)/100</f>
        <v>0.026</v>
      </c>
      <c r="E46" s="6" t="n">
        <f aca="false">('%%'!E106-1/(E$3+1)*100)/100</f>
        <v>0.015</v>
      </c>
      <c r="F46" s="6" t="n">
        <f aca="false">('%%'!F106-1/(F$3+1)*100)/100</f>
        <v>0.00833333333333336</v>
      </c>
      <c r="G46" s="6" t="n">
        <f aca="false">('%%'!G106-1/(G$3+1)*100)/100</f>
        <v>0.00414285714285715</v>
      </c>
      <c r="H46" s="6" t="n">
        <f aca="false">('%%'!H106-1/(H$3+1)*100)/100</f>
        <v>0.000999999999999997</v>
      </c>
      <c r="I46" s="6" t="n">
        <f aca="false">('%%'!I106-1/(I$3+1)*100)/100</f>
        <v>-0.0021111111111111</v>
      </c>
      <c r="J46" s="6" t="n">
        <f aca="false">('%%'!J106-1/(J$3+1)*100)/100</f>
        <v>-0.004</v>
      </c>
    </row>
    <row r="47" customFormat="false" ht="12.75" hidden="false" customHeight="false" outlineLevel="0" collapsed="false">
      <c r="A47" s="5" t="s">
        <v>39</v>
      </c>
      <c r="B47" s="6" t="n">
        <f aca="false">('%%'!B96-1/(B$3+1)*100)/100</f>
        <v>0.077</v>
      </c>
      <c r="C47" s="6" t="n">
        <f aca="false">('%%'!C96-1/(C$3+1)*100)/100</f>
        <v>0.0486666666666667</v>
      </c>
      <c r="D47" s="6" t="n">
        <f aca="false">('%%'!D96-1/(D$3+1)*100)/100</f>
        <v>0.029</v>
      </c>
      <c r="E47" s="6" t="n">
        <f aca="false">('%%'!E96-1/(E$3+1)*100)/100</f>
        <v>0.02</v>
      </c>
      <c r="F47" s="6" t="n">
        <f aca="false">('%%'!F96-1/(F$3+1)*100)/100</f>
        <v>0.0133333333333334</v>
      </c>
      <c r="G47" s="6" t="n">
        <f aca="false">('%%'!G96-1/(G$3+1)*100)/100</f>
        <v>0.00914285714285715</v>
      </c>
      <c r="H47" s="6" t="n">
        <f aca="false">('%%'!H96-1/(H$3+1)*100)/100</f>
        <v>0.006</v>
      </c>
      <c r="I47" s="6" t="n">
        <f aca="false">('%%'!I96-1/(I$3+1)*100)/100</f>
        <v>0.00388888888888889</v>
      </c>
      <c r="J47" s="6" t="n">
        <f aca="false">('%%'!J96-1/(J$3+1)*100)/100</f>
        <v>0.000999999999999997</v>
      </c>
    </row>
    <row r="48" customFormat="false" ht="12.75" hidden="false" customHeight="false" outlineLevel="0" collapsed="false">
      <c r="A48" s="5" t="s">
        <v>40</v>
      </c>
      <c r="B48" s="6" t="n">
        <f aca="false">('%%'!B19-1/(B$3+1)*100)/100</f>
        <v>0.075</v>
      </c>
      <c r="C48" s="6" t="n">
        <f aca="false">('%%'!C19-1/(C$3+1)*100)/100</f>
        <v>0.0856666666666667</v>
      </c>
      <c r="D48" s="6" t="n">
        <f aca="false">('%%'!D19-1/(D$3+1)*100)/100</f>
        <v>0.088</v>
      </c>
      <c r="E48" s="6" t="n">
        <f aca="false">('%%'!E19-1/(E$3+1)*100)/100</f>
        <v>0.085</v>
      </c>
      <c r="F48" s="6" t="n">
        <f aca="false">('%%'!F19-1/(F$3+1)*100)/100</f>
        <v>0.0803333333333334</v>
      </c>
      <c r="G48" s="6" t="n">
        <f aca="false">('%%'!G19-1/(G$3+1)*100)/100</f>
        <v>0.0761428571428571</v>
      </c>
      <c r="H48" s="6" t="n">
        <f aca="false">('%%'!H19-1/(H$3+1)*100)/100</f>
        <v>0.072</v>
      </c>
      <c r="I48" s="6" t="n">
        <f aca="false">('%%'!I19-1/(I$3+1)*100)/100</f>
        <v>0.0678888888888889</v>
      </c>
      <c r="J48" s="6" t="n">
        <f aca="false">('%%'!J19-1/(J$3+1)*100)/100</f>
        <v>0.065</v>
      </c>
    </row>
    <row r="49" customFormat="false" ht="12.75" hidden="false" customHeight="false" outlineLevel="0" collapsed="false">
      <c r="A49" s="5" t="s">
        <v>41</v>
      </c>
      <c r="B49" s="6" t="n">
        <f aca="false">('%%'!B50-1/(B$3+1)*100)/100</f>
        <v>0.074</v>
      </c>
      <c r="C49" s="6" t="n">
        <f aca="false">('%%'!C50-1/(C$3+1)*100)/100</f>
        <v>0.0686666666666667</v>
      </c>
      <c r="D49" s="6" t="n">
        <f aca="false">('%%'!D50-1/(D$3+1)*100)/100</f>
        <v>0.063</v>
      </c>
      <c r="E49" s="6" t="n">
        <f aca="false">('%%'!E50-1/(E$3+1)*100)/100</f>
        <v>0.057</v>
      </c>
      <c r="F49" s="6" t="n">
        <f aca="false">('%%'!F50-1/(F$3+1)*100)/100</f>
        <v>0.0493333333333334</v>
      </c>
      <c r="G49" s="6" t="n">
        <f aca="false">('%%'!G50-1/(G$3+1)*100)/100</f>
        <v>0.0431428571428572</v>
      </c>
      <c r="H49" s="6" t="n">
        <f aca="false">('%%'!H50-1/(H$3+1)*100)/100</f>
        <v>0.038</v>
      </c>
      <c r="I49" s="6" t="n">
        <f aca="false">('%%'!I50-1/(I$3+1)*100)/100</f>
        <v>0.0328888888888889</v>
      </c>
      <c r="J49" s="6" t="n">
        <f aca="false">('%%'!J50-1/(J$3+1)*100)/100</f>
        <v>0.029</v>
      </c>
    </row>
    <row r="50" customFormat="false" ht="12.75" hidden="false" customHeight="false" outlineLevel="0" collapsed="false">
      <c r="A50" s="5" t="s">
        <v>42</v>
      </c>
      <c r="B50" s="6" t="n">
        <f aca="false">('%%'!B42-1/(B$3+1)*100)/100</f>
        <v>0.07</v>
      </c>
      <c r="C50" s="6" t="n">
        <f aca="false">('%%'!C42-1/(C$3+1)*100)/100</f>
        <v>0.0516666666666667</v>
      </c>
      <c r="D50" s="6" t="n">
        <f aca="false">('%%'!D42-1/(D$3+1)*100)/100</f>
        <v>0.042</v>
      </c>
      <c r="E50" s="6" t="n">
        <f aca="false">('%%'!E42-1/(E$3+1)*100)/100</f>
        <v>0.039</v>
      </c>
      <c r="F50" s="6" t="n">
        <f aca="false">('%%'!F42-1/(F$3+1)*100)/100</f>
        <v>0.0373333333333333</v>
      </c>
      <c r="G50" s="6" t="n">
        <f aca="false">('%%'!G42-1/(G$3+1)*100)/100</f>
        <v>0.0371428571428572</v>
      </c>
      <c r="H50" s="6" t="n">
        <f aca="false">('%%'!H42-1/(H$3+1)*100)/100</f>
        <v>0.036</v>
      </c>
      <c r="I50" s="6" t="n">
        <f aca="false">('%%'!I42-1/(I$3+1)*100)/100</f>
        <v>0.0348888888888889</v>
      </c>
      <c r="J50" s="6" t="n">
        <f aca="false">('%%'!J42-1/(J$3+1)*100)/100</f>
        <v>0.034</v>
      </c>
    </row>
    <row r="51" customFormat="false" ht="12.75" hidden="false" customHeight="false" outlineLevel="0" collapsed="false">
      <c r="A51" s="5" t="n">
        <v>44</v>
      </c>
      <c r="B51" s="6" t="n">
        <f aca="false">('%%'!B61-1/(B$3+1)*100)/100</f>
        <v>0.07</v>
      </c>
      <c r="C51" s="6" t="n">
        <f aca="false">('%%'!C61-1/(C$3+1)*100)/100</f>
        <v>0.0346666666666667</v>
      </c>
      <c r="D51" s="6" t="n">
        <f aca="false">('%%'!D61-1/(D$3+1)*100)/100</f>
        <v>0.013</v>
      </c>
      <c r="E51" s="6" t="n">
        <f aca="false">('%%'!E61-1/(E$3+1)*100)/100</f>
        <v>0.00600000000000001</v>
      </c>
      <c r="F51" s="6" t="n">
        <f aca="false">('%%'!F61-1/(F$3+1)*100)/100</f>
        <v>0.00633333333333336</v>
      </c>
      <c r="G51" s="6" t="n">
        <f aca="false">('%%'!G61-1/(G$3+1)*100)/100</f>
        <v>0.00914285714285715</v>
      </c>
      <c r="H51" s="6" t="n">
        <f aca="false">('%%'!H61-1/(H$3+1)*100)/100</f>
        <v>0.014</v>
      </c>
      <c r="I51" s="6" t="n">
        <f aca="false">('%%'!I61-1/(I$3+1)*100)/100</f>
        <v>0.0178888888888889</v>
      </c>
      <c r="J51" s="6" t="n">
        <f aca="false">('%%'!J61-1/(J$3+1)*100)/100</f>
        <v>0.021</v>
      </c>
    </row>
    <row r="52" customFormat="false" ht="12.75" hidden="false" customHeight="false" outlineLevel="0" collapsed="false">
      <c r="A52" s="5" t="s">
        <v>43</v>
      </c>
      <c r="B52" s="6" t="n">
        <f aca="false">('%%'!B51-1/(B$3+1)*100)/100</f>
        <v>0.068</v>
      </c>
      <c r="C52" s="6" t="n">
        <f aca="false">('%%'!C51-1/(C$3+1)*100)/100</f>
        <v>0.0506666666666667</v>
      </c>
      <c r="D52" s="6" t="n">
        <f aca="false">('%%'!D51-1/(D$3+1)*100)/100</f>
        <v>0.041</v>
      </c>
      <c r="E52" s="6" t="n">
        <f aca="false">('%%'!E51-1/(E$3+1)*100)/100</f>
        <v>0.037</v>
      </c>
      <c r="F52" s="6" t="n">
        <f aca="false">('%%'!F51-1/(F$3+1)*100)/100</f>
        <v>0.0343333333333334</v>
      </c>
      <c r="G52" s="6" t="n">
        <f aca="false">('%%'!G51-1/(G$3+1)*100)/100</f>
        <v>0.0321428571428572</v>
      </c>
      <c r="H52" s="6" t="n">
        <f aca="false">('%%'!H51-1/(H$3+1)*100)/100</f>
        <v>0.031</v>
      </c>
      <c r="I52" s="6" t="n">
        <f aca="false">('%%'!I51-1/(I$3+1)*100)/100</f>
        <v>0.0288888888888889</v>
      </c>
      <c r="J52" s="6" t="n">
        <f aca="false">('%%'!J51-1/(J$3+1)*100)/100</f>
        <v>0.028</v>
      </c>
    </row>
    <row r="53" customFormat="false" ht="12.75" hidden="false" customHeight="false" outlineLevel="0" collapsed="false">
      <c r="A53" s="5" t="s">
        <v>44</v>
      </c>
      <c r="B53" s="6" t="n">
        <f aca="false">('%%'!B101-1/(B$3+1)*100)/100</f>
        <v>0.064</v>
      </c>
      <c r="C53" s="6" t="n">
        <f aca="false">('%%'!C101-1/(C$3+1)*100)/100</f>
        <v>0.0356666666666667</v>
      </c>
      <c r="D53" s="6" t="n">
        <f aca="false">('%%'!D101-1/(D$3+1)*100)/100</f>
        <v>0.019</v>
      </c>
      <c r="E53" s="6" t="n">
        <f aca="false">('%%'!E101-1/(E$3+1)*100)/100</f>
        <v>0.011</v>
      </c>
      <c r="F53" s="6" t="n">
        <f aca="false">('%%'!F101-1/(F$3+1)*100)/100</f>
        <v>0.00633333333333336</v>
      </c>
      <c r="G53" s="6" t="n">
        <f aca="false">('%%'!G101-1/(G$3+1)*100)/100</f>
        <v>0.00414285714285715</v>
      </c>
      <c r="H53" s="6" t="n">
        <f aca="false">('%%'!H101-1/(H$3+1)*100)/100</f>
        <v>0.000999999999999997</v>
      </c>
      <c r="I53" s="6" t="n">
        <f aca="false">('%%'!I101-1/(I$3+1)*100)/100</f>
        <v>-0.00111111111111111</v>
      </c>
      <c r="J53" s="6" t="n">
        <f aca="false">('%%'!J101-1/(J$3+1)*100)/100</f>
        <v>-0.00199999999999999</v>
      </c>
    </row>
    <row r="54" customFormat="false" ht="12.75" hidden="false" customHeight="false" outlineLevel="0" collapsed="false">
      <c r="A54" s="5" t="s">
        <v>45</v>
      </c>
      <c r="B54" s="6" t="n">
        <f aca="false">('%%'!B110-1/(B$3+1)*100)/100</f>
        <v>0.063</v>
      </c>
      <c r="C54" s="6" t="n">
        <f aca="false">('%%'!C110-1/(C$3+1)*100)/100</f>
        <v>0.0386666666666667</v>
      </c>
      <c r="D54" s="6" t="n">
        <f aca="false">('%%'!D110-1/(D$3+1)*100)/100</f>
        <v>0.023</v>
      </c>
      <c r="E54" s="6" t="n">
        <f aca="false">('%%'!E110-1/(E$3+1)*100)/100</f>
        <v>0.014</v>
      </c>
      <c r="F54" s="6" t="n">
        <f aca="false">('%%'!F110-1/(F$3+1)*100)/100</f>
        <v>0.00733333333333334</v>
      </c>
      <c r="G54" s="6" t="n">
        <f aca="false">('%%'!G110-1/(G$3+1)*100)/100</f>
        <v>0.00314285714285715</v>
      </c>
      <c r="H54" s="6" t="n">
        <f aca="false">('%%'!H110-1/(H$3+1)*100)/100</f>
        <v>0</v>
      </c>
      <c r="I54" s="6" t="n">
        <f aca="false">('%%'!I110-1/(I$3+1)*100)/100</f>
        <v>-0.0031111111111111</v>
      </c>
      <c r="J54" s="6" t="n">
        <f aca="false">('%%'!J110-1/(J$3+1)*100)/100</f>
        <v>-0.006</v>
      </c>
    </row>
    <row r="55" customFormat="false" ht="12.75" hidden="false" customHeight="false" outlineLevel="0" collapsed="false">
      <c r="A55" s="5" t="s">
        <v>46</v>
      </c>
      <c r="B55" s="6" t="n">
        <f aca="false">('%%'!B45-1/(B$3+1)*100)/100</f>
        <v>0.062</v>
      </c>
      <c r="C55" s="6" t="n">
        <f aca="false">('%%'!C45-1/(C$3+1)*100)/100</f>
        <v>0.0526666666666667</v>
      </c>
      <c r="D55" s="6" t="n">
        <f aca="false">('%%'!D45-1/(D$3+1)*100)/100</f>
        <v>0.047</v>
      </c>
      <c r="E55" s="6" t="n">
        <f aca="false">('%%'!E45-1/(E$3+1)*100)/100</f>
        <v>0.044</v>
      </c>
      <c r="F55" s="6" t="n">
        <f aca="false">('%%'!F45-1/(F$3+1)*100)/100</f>
        <v>0.0403333333333334</v>
      </c>
      <c r="G55" s="6" t="n">
        <f aca="false">('%%'!G45-1/(G$3+1)*100)/100</f>
        <v>0.0371428571428572</v>
      </c>
      <c r="H55" s="6" t="n">
        <f aca="false">('%%'!H45-1/(H$3+1)*100)/100</f>
        <v>0.035</v>
      </c>
      <c r="I55" s="6" t="n">
        <f aca="false">('%%'!I45-1/(I$3+1)*100)/100</f>
        <v>0.0328888888888889</v>
      </c>
      <c r="J55" s="6" t="n">
        <f aca="false">('%%'!J45-1/(J$3+1)*100)/100</f>
        <v>0.032</v>
      </c>
    </row>
    <row r="56" customFormat="false" ht="12.75" hidden="false" customHeight="false" outlineLevel="0" collapsed="false">
      <c r="A56" s="5" t="s">
        <v>47</v>
      </c>
      <c r="B56" s="6" t="n">
        <f aca="false">('%%'!B27-1/(B$3+1)*100)/100</f>
        <v>0.058</v>
      </c>
      <c r="C56" s="6" t="n">
        <f aca="false">('%%'!C27-1/(C$3+1)*100)/100</f>
        <v>0.0626666666666667</v>
      </c>
      <c r="D56" s="6" t="n">
        <f aca="false">('%%'!D27-1/(D$3+1)*100)/100</f>
        <v>0.063</v>
      </c>
      <c r="E56" s="6" t="n">
        <f aca="false">('%%'!E27-1/(E$3+1)*100)/100</f>
        <v>0.061</v>
      </c>
      <c r="F56" s="6" t="n">
        <f aca="false">('%%'!F27-1/(F$3+1)*100)/100</f>
        <v>0.0573333333333333</v>
      </c>
      <c r="G56" s="6" t="n">
        <f aca="false">('%%'!G27-1/(G$3+1)*100)/100</f>
        <v>0.0541428571428571</v>
      </c>
      <c r="H56" s="6" t="n">
        <f aca="false">('%%'!H27-1/(H$3+1)*100)/100</f>
        <v>0.051</v>
      </c>
      <c r="I56" s="6" t="n">
        <f aca="false">('%%'!I27-1/(I$3+1)*100)/100</f>
        <v>0.0478888888888889</v>
      </c>
      <c r="J56" s="6" t="n">
        <f aca="false">('%%'!J27-1/(J$3+1)*100)/100</f>
        <v>0.046</v>
      </c>
    </row>
    <row r="57" customFormat="false" ht="12.75" hidden="false" customHeight="false" outlineLevel="0" collapsed="false">
      <c r="A57" s="5" t="s">
        <v>48</v>
      </c>
      <c r="B57" s="6" t="n">
        <f aca="false">('%%'!B53-1/(B$3+1)*100)/100</f>
        <v>0.058</v>
      </c>
      <c r="C57" s="6" t="n">
        <f aca="false">('%%'!C53-1/(C$3+1)*100)/100</f>
        <v>0.0406666666666667</v>
      </c>
      <c r="D57" s="6" t="n">
        <f aca="false">('%%'!D53-1/(D$3+1)*100)/100</f>
        <v>0.032</v>
      </c>
      <c r="E57" s="6" t="n">
        <f aca="false">('%%'!E53-1/(E$3+1)*100)/100</f>
        <v>0.03</v>
      </c>
      <c r="F57" s="6" t="n">
        <f aca="false">('%%'!F53-1/(F$3+1)*100)/100</f>
        <v>0.0283333333333334</v>
      </c>
      <c r="G57" s="6" t="n">
        <f aca="false">('%%'!G53-1/(G$3+1)*100)/100</f>
        <v>0.0271428571428572</v>
      </c>
      <c r="H57" s="6" t="n">
        <f aca="false">('%%'!H53-1/(H$3+1)*100)/100</f>
        <v>0.027</v>
      </c>
      <c r="I57" s="6" t="n">
        <f aca="false">('%%'!I53-1/(I$3+1)*100)/100</f>
        <v>0.0258888888888889</v>
      </c>
      <c r="J57" s="6" t="n">
        <f aca="false">('%%'!J53-1/(J$3+1)*100)/100</f>
        <v>0.025</v>
      </c>
    </row>
    <row r="58" customFormat="false" ht="12.75" hidden="false" customHeight="false" outlineLevel="0" collapsed="false">
      <c r="A58" s="5" t="s">
        <v>49</v>
      </c>
      <c r="B58" s="6" t="n">
        <f aca="false">('%%'!B108-1/(B$3+1)*100)/100</f>
        <v>0.056</v>
      </c>
      <c r="C58" s="6" t="n">
        <f aca="false">('%%'!C108-1/(C$3+1)*100)/100</f>
        <v>0.0256666666666667</v>
      </c>
      <c r="D58" s="6" t="n">
        <f aca="false">('%%'!D108-1/(D$3+1)*100)/100</f>
        <v>0.011</v>
      </c>
      <c r="E58" s="6" t="n">
        <f aca="false">('%%'!E108-1/(E$3+1)*100)/100</f>
        <v>0.00399999999999999</v>
      </c>
      <c r="F58" s="6" t="n">
        <f aca="false">('%%'!F108-1/(F$3+1)*100)/100</f>
        <v>0.00033333333333335</v>
      </c>
      <c r="G58" s="6" t="n">
        <f aca="false">('%%'!G108-1/(G$3+1)*100)/100</f>
        <v>-0.000857142857142854</v>
      </c>
      <c r="H58" s="6" t="n">
        <f aca="false">('%%'!H108-1/(H$3+1)*100)/100</f>
        <v>-0.00300000000000001</v>
      </c>
      <c r="I58" s="6" t="n">
        <f aca="false">('%%'!I108-1/(I$3+1)*100)/100</f>
        <v>-0.00411111111111111</v>
      </c>
      <c r="J58" s="6" t="n">
        <f aca="false">('%%'!J108-1/(J$3+1)*100)/100</f>
        <v>-0.005</v>
      </c>
    </row>
    <row r="59" customFormat="false" ht="12.75" hidden="false" customHeight="false" outlineLevel="0" collapsed="false">
      <c r="A59" s="5" t="s">
        <v>50</v>
      </c>
      <c r="B59" s="6" t="n">
        <f aca="false">('%%'!B86-1/(B$3+1)*100)/100</f>
        <v>0.055</v>
      </c>
      <c r="C59" s="6" t="n">
        <f aca="false">('%%'!C86-1/(C$3+1)*100)/100</f>
        <v>0.0426666666666667</v>
      </c>
      <c r="D59" s="6" t="n">
        <f aca="false">('%%'!D86-1/(D$3+1)*100)/100</f>
        <v>0.035</v>
      </c>
      <c r="E59" s="6" t="n">
        <f aca="false">('%%'!E86-1/(E$3+1)*100)/100</f>
        <v>0.029</v>
      </c>
      <c r="F59" s="6" t="n">
        <f aca="false">('%%'!F86-1/(F$3+1)*100)/100</f>
        <v>0.0233333333333334</v>
      </c>
      <c r="G59" s="6" t="n">
        <f aca="false">('%%'!G86-1/(G$3+1)*100)/100</f>
        <v>0.0181428571428572</v>
      </c>
      <c r="H59" s="6" t="n">
        <f aca="false">('%%'!H86-1/(H$3+1)*100)/100</f>
        <v>0.013</v>
      </c>
      <c r="I59" s="6" t="n">
        <f aca="false">('%%'!I86-1/(I$3+1)*100)/100</f>
        <v>0.00988888888888889</v>
      </c>
      <c r="J59" s="6" t="n">
        <f aca="false">('%%'!J86-1/(J$3+1)*100)/100</f>
        <v>0.00699999999999999</v>
      </c>
    </row>
    <row r="60" customFormat="false" ht="12.75" hidden="false" customHeight="false" outlineLevel="0" collapsed="false">
      <c r="A60" s="5" t="s">
        <v>51</v>
      </c>
      <c r="B60" s="6" t="n">
        <f aca="false">('%%'!B48-1/(B$3+1)*100)/100</f>
        <v>0.054</v>
      </c>
      <c r="C60" s="6" t="n">
        <f aca="false">('%%'!C48-1/(C$3+1)*100)/100</f>
        <v>0.0566666666666667</v>
      </c>
      <c r="D60" s="6" t="n">
        <f aca="false">('%%'!D48-1/(D$3+1)*100)/100</f>
        <v>0.057</v>
      </c>
      <c r="E60" s="6" t="n">
        <f aca="false">('%%'!E48-1/(E$3+1)*100)/100</f>
        <v>0.053</v>
      </c>
      <c r="F60" s="6" t="n">
        <f aca="false">('%%'!F48-1/(F$3+1)*100)/100</f>
        <v>0.0483333333333334</v>
      </c>
      <c r="G60" s="6" t="n">
        <f aca="false">('%%'!G48-1/(G$3+1)*100)/100</f>
        <v>0.0431428571428572</v>
      </c>
      <c r="H60" s="6" t="n">
        <f aca="false">('%%'!H48-1/(H$3+1)*100)/100</f>
        <v>0.038</v>
      </c>
      <c r="I60" s="6" t="n">
        <f aca="false">('%%'!I48-1/(I$3+1)*100)/100</f>
        <v>0.0338888888888889</v>
      </c>
      <c r="J60" s="6" t="n">
        <f aca="false">('%%'!J48-1/(J$3+1)*100)/100</f>
        <v>0.031</v>
      </c>
    </row>
    <row r="61" customFormat="false" ht="12.75" hidden="false" customHeight="false" outlineLevel="0" collapsed="false">
      <c r="A61" s="5" t="s">
        <v>52</v>
      </c>
      <c r="B61" s="6" t="n">
        <f aca="false">('%%'!B120-1/(B$3+1)*100)/100</f>
        <v>0.054</v>
      </c>
      <c r="C61" s="6" t="n">
        <f aca="false">('%%'!C120-1/(C$3+1)*100)/100</f>
        <v>0.0276666666666667</v>
      </c>
      <c r="D61" s="6" t="n">
        <f aca="false">('%%'!D120-1/(D$3+1)*100)/100</f>
        <v>0.013</v>
      </c>
      <c r="E61" s="6" t="n">
        <f aca="false">('%%'!E120-1/(E$3+1)*100)/100</f>
        <v>0.005</v>
      </c>
      <c r="F61" s="6" t="n">
        <f aca="false">('%%'!F120-1/(F$3+1)*100)/100</f>
        <v>0.00033333333333335</v>
      </c>
      <c r="G61" s="6" t="n">
        <f aca="false">('%%'!G120-1/(G$3+1)*100)/100</f>
        <v>-0.00385714285714284</v>
      </c>
      <c r="H61" s="6" t="n">
        <f aca="false">('%%'!H120-1/(H$3+1)*100)/100</f>
        <v>-0.00699999999999999</v>
      </c>
      <c r="I61" s="6" t="n">
        <f aca="false">('%%'!I120-1/(I$3+1)*100)/100</f>
        <v>-0.00911111111111112</v>
      </c>
      <c r="J61" s="6" t="n">
        <f aca="false">('%%'!J120-1/(J$3+1)*100)/100</f>
        <v>-0.01</v>
      </c>
    </row>
    <row r="62" customFormat="false" ht="12.75" hidden="false" customHeight="false" outlineLevel="0" collapsed="false">
      <c r="A62" s="5" t="s">
        <v>53</v>
      </c>
      <c r="B62" s="6" t="n">
        <f aca="false">('%%'!B56-1/(B$3+1)*100)/100</f>
        <v>0.047</v>
      </c>
      <c r="C62" s="6" t="n">
        <f aca="false">('%%'!C56-1/(C$3+1)*100)/100</f>
        <v>0.0306666666666667</v>
      </c>
      <c r="D62" s="6" t="n">
        <f aca="false">('%%'!D56-1/(D$3+1)*100)/100</f>
        <v>0.024</v>
      </c>
      <c r="E62" s="6" t="n">
        <f aca="false">('%%'!E56-1/(E$3+1)*100)/100</f>
        <v>0.023</v>
      </c>
      <c r="F62" s="6" t="n">
        <f aca="false">('%%'!F56-1/(F$3+1)*100)/100</f>
        <v>0.0233333333333334</v>
      </c>
      <c r="G62" s="6" t="n">
        <f aca="false">('%%'!G56-1/(G$3+1)*100)/100</f>
        <v>0.0231428571428572</v>
      </c>
      <c r="H62" s="6" t="n">
        <f aca="false">('%%'!H56-1/(H$3+1)*100)/100</f>
        <v>0.023</v>
      </c>
      <c r="I62" s="6" t="n">
        <f aca="false">('%%'!I56-1/(I$3+1)*100)/100</f>
        <v>0.0228888888888889</v>
      </c>
      <c r="J62" s="6" t="n">
        <f aca="false">('%%'!J56-1/(J$3+1)*100)/100</f>
        <v>0.023</v>
      </c>
    </row>
    <row r="63" customFormat="false" ht="12.75" hidden="false" customHeight="false" outlineLevel="0" collapsed="false">
      <c r="A63" s="5" t="s">
        <v>54</v>
      </c>
      <c r="B63" s="6" t="n">
        <f aca="false">('%%'!B117-1/(B$3+1)*100)/100</f>
        <v>0.046</v>
      </c>
      <c r="C63" s="6" t="n">
        <f aca="false">('%%'!C117-1/(C$3+1)*100)/100</f>
        <v>0.0166666666666667</v>
      </c>
      <c r="D63" s="6" t="n">
        <f aca="false">('%%'!D117-1/(D$3+1)*100)/100</f>
        <v>0.00199999999999999</v>
      </c>
      <c r="E63" s="6" t="n">
        <f aca="false">('%%'!E117-1/(E$3+1)*100)/100</f>
        <v>-0.00399999999999999</v>
      </c>
      <c r="F63" s="6" t="n">
        <f aca="false">('%%'!F117-1/(F$3+1)*100)/100</f>
        <v>-0.00566666666666663</v>
      </c>
      <c r="G63" s="6" t="n">
        <f aca="false">('%%'!G117-1/(G$3+1)*100)/100</f>
        <v>-0.00685714285714285</v>
      </c>
      <c r="H63" s="6" t="n">
        <f aca="false">('%%'!H117-1/(H$3+1)*100)/100</f>
        <v>-0.00800000000000001</v>
      </c>
      <c r="I63" s="6" t="n">
        <f aca="false">('%%'!I117-1/(I$3+1)*100)/100</f>
        <v>-0.00911111111111112</v>
      </c>
      <c r="J63" s="6" t="n">
        <f aca="false">('%%'!J117-1/(J$3+1)*100)/100</f>
        <v>-0.009</v>
      </c>
    </row>
    <row r="64" customFormat="false" ht="12.75" hidden="false" customHeight="false" outlineLevel="0" collapsed="false">
      <c r="A64" s="5" t="s">
        <v>55</v>
      </c>
      <c r="B64" s="6" t="n">
        <f aca="false">('%%'!B60-1/(B$3+1)*100)/100</f>
        <v>0.045</v>
      </c>
      <c r="C64" s="6" t="n">
        <f aca="false">('%%'!C60-1/(C$3+1)*100)/100</f>
        <v>0.0336666666666667</v>
      </c>
      <c r="D64" s="6" t="n">
        <f aca="false">('%%'!D60-1/(D$3+1)*100)/100</f>
        <v>0.029</v>
      </c>
      <c r="E64" s="6" t="n">
        <f aca="false">('%%'!E60-1/(E$3+1)*100)/100</f>
        <v>0.027</v>
      </c>
      <c r="F64" s="6" t="n">
        <f aca="false">('%%'!F60-1/(F$3+1)*100)/100</f>
        <v>0.0253333333333334</v>
      </c>
      <c r="G64" s="6" t="n">
        <f aca="false">('%%'!G60-1/(G$3+1)*100)/100</f>
        <v>0.0241428571428571</v>
      </c>
      <c r="H64" s="6" t="n">
        <f aca="false">('%%'!H60-1/(H$3+1)*100)/100</f>
        <v>0.023</v>
      </c>
      <c r="I64" s="6" t="n">
        <f aca="false">('%%'!I60-1/(I$3+1)*100)/100</f>
        <v>0.0218888888888889</v>
      </c>
      <c r="J64" s="6" t="n">
        <f aca="false">('%%'!J60-1/(J$3+1)*100)/100</f>
        <v>0.021</v>
      </c>
    </row>
    <row r="65" customFormat="false" ht="12.75" hidden="false" customHeight="false" outlineLevel="0" collapsed="false">
      <c r="A65" s="5" t="s">
        <v>56</v>
      </c>
      <c r="B65" s="6" t="n">
        <f aca="false">('%%'!B24-1/(B$3+1)*100)/100</f>
        <v>0.043</v>
      </c>
      <c r="C65" s="6" t="n">
        <f aca="false">('%%'!C24-1/(C$3+1)*100)/100</f>
        <v>0.0556666666666667</v>
      </c>
      <c r="D65" s="6" t="n">
        <f aca="false">('%%'!D24-1/(D$3+1)*100)/100</f>
        <v>0.06</v>
      </c>
      <c r="E65" s="6" t="n">
        <f aca="false">('%%'!E24-1/(E$3+1)*100)/100</f>
        <v>0.06</v>
      </c>
      <c r="F65" s="6" t="n">
        <f aca="false">('%%'!F24-1/(F$3+1)*100)/100</f>
        <v>0.0583333333333334</v>
      </c>
      <c r="G65" s="6" t="n">
        <f aca="false">('%%'!G24-1/(G$3+1)*100)/100</f>
        <v>0.0551428571428572</v>
      </c>
      <c r="H65" s="6" t="n">
        <f aca="false">('%%'!H24-1/(H$3+1)*100)/100</f>
        <v>0.053</v>
      </c>
      <c r="I65" s="6" t="n">
        <f aca="false">('%%'!I24-1/(I$3+1)*100)/100</f>
        <v>0.0508888888888889</v>
      </c>
      <c r="J65" s="6" t="n">
        <f aca="false">('%%'!J24-1/(J$3+1)*100)/100</f>
        <v>0.049</v>
      </c>
    </row>
    <row r="66" customFormat="false" ht="12.75" hidden="false" customHeight="false" outlineLevel="0" collapsed="false">
      <c r="A66" s="5" t="s">
        <v>57</v>
      </c>
      <c r="B66" s="6" t="n">
        <f aca="false">('%%'!B125-1/(B$3+1)*100)/100</f>
        <v>0.043</v>
      </c>
      <c r="C66" s="6" t="n">
        <f aca="false">('%%'!C125-1/(C$3+1)*100)/100</f>
        <v>0.0166666666666667</v>
      </c>
      <c r="D66" s="6" t="n">
        <f aca="false">('%%'!D125-1/(D$3+1)*100)/100</f>
        <v>0.00300000000000001</v>
      </c>
      <c r="E66" s="6" t="n">
        <f aca="false">('%%'!E125-1/(E$3+1)*100)/100</f>
        <v>-0.00300000000000001</v>
      </c>
      <c r="F66" s="6" t="n">
        <f aca="false">('%%'!F125-1/(F$3+1)*100)/100</f>
        <v>-0.00666666666666664</v>
      </c>
      <c r="G66" s="6" t="n">
        <f aca="false">('%%'!G125-1/(G$3+1)*100)/100</f>
        <v>-0.00985714285714284</v>
      </c>
      <c r="H66" s="6" t="n">
        <f aca="false">('%%'!H125-1/(H$3+1)*100)/100</f>
        <v>-0.012</v>
      </c>
      <c r="I66" s="6" t="n">
        <f aca="false">('%%'!I125-1/(I$3+1)*100)/100</f>
        <v>-0.0131111111111111</v>
      </c>
      <c r="J66" s="6" t="n">
        <f aca="false">('%%'!J125-1/(J$3+1)*100)/100</f>
        <v>-0.014</v>
      </c>
    </row>
    <row r="67" customFormat="false" ht="12.75" hidden="false" customHeight="false" outlineLevel="0" collapsed="false">
      <c r="A67" s="5" t="s">
        <v>58</v>
      </c>
      <c r="B67" s="6" t="n">
        <f aca="false">('%%'!B46-1/(B$3+1)*100)/100</f>
        <v>0.042</v>
      </c>
      <c r="C67" s="6" t="n">
        <f aca="false">('%%'!C46-1/(C$3+1)*100)/100</f>
        <v>0.0416666666666667</v>
      </c>
      <c r="D67" s="6" t="n">
        <f aca="false">('%%'!D46-1/(D$3+1)*100)/100</f>
        <v>0.041</v>
      </c>
      <c r="E67" s="6" t="n">
        <f aca="false">('%%'!E46-1/(E$3+1)*100)/100</f>
        <v>0.04</v>
      </c>
      <c r="F67" s="6" t="n">
        <f aca="false">('%%'!F46-1/(F$3+1)*100)/100</f>
        <v>0.0383333333333334</v>
      </c>
      <c r="G67" s="6" t="n">
        <f aca="false">('%%'!G46-1/(G$3+1)*100)/100</f>
        <v>0.0361428571428571</v>
      </c>
      <c r="H67" s="6" t="n">
        <f aca="false">('%%'!H46-1/(H$3+1)*100)/100</f>
        <v>0.034</v>
      </c>
      <c r="I67" s="6" t="n">
        <f aca="false">('%%'!I46-1/(I$3+1)*100)/100</f>
        <v>0.0328888888888889</v>
      </c>
      <c r="J67" s="6" t="n">
        <f aca="false">('%%'!J46-1/(J$3+1)*100)/100</f>
        <v>0.032</v>
      </c>
    </row>
    <row r="68" customFormat="false" ht="12.75" hidden="false" customHeight="false" outlineLevel="0" collapsed="false">
      <c r="A68" s="5" t="s">
        <v>59</v>
      </c>
      <c r="B68" s="6" t="n">
        <f aca="false">('%%'!B59-1/(B$3+1)*100)/100</f>
        <v>0.038</v>
      </c>
      <c r="C68" s="6" t="n">
        <f aca="false">('%%'!C59-1/(C$3+1)*100)/100</f>
        <v>0.0216666666666667</v>
      </c>
      <c r="D68" s="6" t="n">
        <f aca="false">('%%'!D59-1/(D$3+1)*100)/100</f>
        <v>0.017</v>
      </c>
      <c r="E68" s="6" t="n">
        <f aca="false">('%%'!E59-1/(E$3+1)*100)/100</f>
        <v>0.017</v>
      </c>
      <c r="F68" s="6" t="n">
        <f aca="false">('%%'!F59-1/(F$3+1)*100)/100</f>
        <v>0.0173333333333333</v>
      </c>
      <c r="G68" s="6" t="n">
        <f aca="false">('%%'!G59-1/(G$3+1)*100)/100</f>
        <v>0.0191428571428571</v>
      </c>
      <c r="H68" s="6" t="n">
        <f aca="false">('%%'!H59-1/(H$3+1)*100)/100</f>
        <v>0.02</v>
      </c>
      <c r="I68" s="6" t="n">
        <f aca="false">('%%'!I59-1/(I$3+1)*100)/100</f>
        <v>0.0198888888888889</v>
      </c>
      <c r="J68" s="6" t="n">
        <f aca="false">('%%'!J59-1/(J$3+1)*100)/100</f>
        <v>0.021</v>
      </c>
    </row>
    <row r="69" customFormat="false" ht="12.75" hidden="false" customHeight="false" outlineLevel="0" collapsed="false">
      <c r="A69" s="5" t="s">
        <v>60</v>
      </c>
      <c r="B69" s="6" t="n">
        <f aca="false">('%%'!B68-1/(B$3+1)*100)/100</f>
        <v>0.038</v>
      </c>
      <c r="C69" s="6" t="n">
        <f aca="false">('%%'!C68-1/(C$3+1)*100)/100</f>
        <v>0.0246666666666667</v>
      </c>
      <c r="D69" s="6" t="n">
        <f aca="false">('%%'!D68-1/(D$3+1)*100)/100</f>
        <v>0.021</v>
      </c>
      <c r="E69" s="6" t="n">
        <f aca="false">('%%'!E68-1/(E$3+1)*100)/100</f>
        <v>0.019</v>
      </c>
      <c r="F69" s="6" t="n">
        <f aca="false">('%%'!F68-1/(F$3+1)*100)/100</f>
        <v>0.0183333333333334</v>
      </c>
      <c r="G69" s="6" t="n">
        <f aca="false">('%%'!G68-1/(G$3+1)*100)/100</f>
        <v>0.0181428571428572</v>
      </c>
      <c r="H69" s="6" t="n">
        <f aca="false">('%%'!H68-1/(H$3+1)*100)/100</f>
        <v>0.018</v>
      </c>
      <c r="I69" s="6" t="n">
        <f aca="false">('%%'!I68-1/(I$3+1)*100)/100</f>
        <v>0.0178888888888889</v>
      </c>
      <c r="J69" s="6" t="n">
        <f aca="false">('%%'!J68-1/(J$3+1)*100)/100</f>
        <v>0.017</v>
      </c>
    </row>
    <row r="70" customFormat="false" ht="12.75" hidden="false" customHeight="false" outlineLevel="0" collapsed="false">
      <c r="A70" s="5" t="s">
        <v>61</v>
      </c>
      <c r="B70" s="6" t="n">
        <f aca="false">('%%'!B114-1/(B$3+1)*100)/100</f>
        <v>0.038</v>
      </c>
      <c r="C70" s="6" t="n">
        <f aca="false">('%%'!C114-1/(C$3+1)*100)/100</f>
        <v>0.0206666666666667</v>
      </c>
      <c r="D70" s="6" t="n">
        <f aca="false">('%%'!D114-1/(D$3+1)*100)/100</f>
        <v>0.012</v>
      </c>
      <c r="E70" s="6" t="n">
        <f aca="false">('%%'!E114-1/(E$3+1)*100)/100</f>
        <v>0.00600000000000001</v>
      </c>
      <c r="F70" s="6" t="n">
        <f aca="false">('%%'!F114-1/(F$3+1)*100)/100</f>
        <v>0.00233333333333334</v>
      </c>
      <c r="G70" s="6" t="n">
        <f aca="false">('%%'!G114-1/(G$3+1)*100)/100</f>
        <v>-0.00185714285714285</v>
      </c>
      <c r="H70" s="6" t="n">
        <f aca="false">('%%'!H114-1/(H$3+1)*100)/100</f>
        <v>-0.004</v>
      </c>
      <c r="I70" s="6" t="n">
        <f aca="false">('%%'!I114-1/(I$3+1)*100)/100</f>
        <v>-0.00611111111111111</v>
      </c>
      <c r="J70" s="6" t="n">
        <f aca="false">('%%'!J114-1/(J$3+1)*100)/100</f>
        <v>-0.00800000000000001</v>
      </c>
    </row>
    <row r="71" customFormat="false" ht="12.75" hidden="false" customHeight="false" outlineLevel="0" collapsed="false">
      <c r="A71" s="5" t="n">
        <v>33</v>
      </c>
      <c r="B71" s="6" t="n">
        <f aca="false">('%%'!B63-1/(B$3+1)*100)/100</f>
        <v>0.037</v>
      </c>
      <c r="C71" s="6" t="n">
        <f aca="false">('%%'!C63-1/(C$3+1)*100)/100</f>
        <v>0.00166666666666671</v>
      </c>
      <c r="D71" s="6" t="n">
        <f aca="false">('%%'!D63-1/(D$3+1)*100)/100</f>
        <v>-0.011</v>
      </c>
      <c r="E71" s="6" t="n">
        <f aca="false">('%%'!E63-1/(E$3+1)*100)/100</f>
        <v>-0.01</v>
      </c>
      <c r="F71" s="6" t="n">
        <f aca="false">('%%'!F63-1/(F$3+1)*100)/100</f>
        <v>-0.00466666666666665</v>
      </c>
      <c r="G71" s="6" t="n">
        <f aca="false">('%%'!G63-1/(G$3+1)*100)/100</f>
        <v>0.00314285714285715</v>
      </c>
      <c r="H71" s="6" t="n">
        <f aca="false">('%%'!H63-1/(H$3+1)*100)/100</f>
        <v>0.01</v>
      </c>
      <c r="I71" s="6" t="n">
        <f aca="false">('%%'!I63-1/(I$3+1)*100)/100</f>
        <v>0.0148888888888889</v>
      </c>
      <c r="J71" s="6" t="n">
        <f aca="false">('%%'!J63-1/(J$3+1)*100)/100</f>
        <v>0.02</v>
      </c>
    </row>
    <row r="72" customFormat="false" ht="12.75" hidden="false" customHeight="false" outlineLevel="0" collapsed="false">
      <c r="A72" s="5" t="s">
        <v>62</v>
      </c>
      <c r="B72" s="6" t="n">
        <f aca="false">('%%'!B83-1/(B$3+1)*100)/100</f>
        <v>0.034</v>
      </c>
      <c r="C72" s="6" t="n">
        <f aca="false">('%%'!C83-1/(C$3+1)*100)/100</f>
        <v>0.0316666666666667</v>
      </c>
      <c r="D72" s="6" t="n">
        <f aca="false">('%%'!D83-1/(D$3+1)*100)/100</f>
        <v>0.029</v>
      </c>
      <c r="E72" s="6" t="n">
        <f aca="false">('%%'!E83-1/(E$3+1)*100)/100</f>
        <v>0.025</v>
      </c>
      <c r="F72" s="6" t="n">
        <f aca="false">('%%'!F83-1/(F$3+1)*100)/100</f>
        <v>0.0203333333333334</v>
      </c>
      <c r="G72" s="6" t="n">
        <f aca="false">('%%'!G83-1/(G$3+1)*100)/100</f>
        <v>0.0161428571428572</v>
      </c>
      <c r="H72" s="6" t="n">
        <f aca="false">('%%'!H83-1/(H$3+1)*100)/100</f>
        <v>0.013</v>
      </c>
      <c r="I72" s="6" t="n">
        <f aca="false">('%%'!I83-1/(I$3+1)*100)/100</f>
        <v>0.00988888888888889</v>
      </c>
      <c r="J72" s="6" t="n">
        <f aca="false">('%%'!J83-1/(J$3+1)*100)/100</f>
        <v>0.00800000000000001</v>
      </c>
    </row>
    <row r="73" customFormat="false" ht="12.75" hidden="false" customHeight="false" outlineLevel="0" collapsed="false">
      <c r="A73" s="5" t="s">
        <v>63</v>
      </c>
      <c r="B73" s="6" t="n">
        <f aca="false">('%%'!B129-1/(B$3+1)*100)/100</f>
        <v>0.033</v>
      </c>
      <c r="C73" s="6" t="n">
        <f aca="false">('%%'!C129-1/(C$3+1)*100)/100</f>
        <v>0.00666666666666671</v>
      </c>
      <c r="D73" s="6" t="n">
        <f aca="false">('%%'!D129-1/(D$3+1)*100)/100</f>
        <v>-0.005</v>
      </c>
      <c r="E73" s="6" t="n">
        <f aca="false">('%%'!E129-1/(E$3+1)*100)/100</f>
        <v>-0.01</v>
      </c>
      <c r="F73" s="6" t="n">
        <f aca="false">('%%'!F129-1/(F$3+1)*100)/100</f>
        <v>-0.0126666666666666</v>
      </c>
      <c r="G73" s="6" t="n">
        <f aca="false">('%%'!G129-1/(G$3+1)*100)/100</f>
        <v>-0.0138571428571428</v>
      </c>
      <c r="H73" s="6" t="n">
        <f aca="false">('%%'!H129-1/(H$3+1)*100)/100</f>
        <v>-0.015</v>
      </c>
      <c r="I73" s="6" t="n">
        <f aca="false">('%%'!I129-1/(I$3+1)*100)/100</f>
        <v>-0.0161111111111111</v>
      </c>
      <c r="J73" s="6" t="n">
        <f aca="false">('%%'!J129-1/(J$3+1)*100)/100</f>
        <v>-0.017</v>
      </c>
    </row>
    <row r="74" customFormat="false" ht="12.75" hidden="false" customHeight="false" outlineLevel="0" collapsed="false">
      <c r="A74" s="5" t="s">
        <v>64</v>
      </c>
      <c r="B74" s="6" t="n">
        <f aca="false">('%%'!B65-1/(B$3+1)*100)/100</f>
        <v>0.029</v>
      </c>
      <c r="C74" s="6" t="n">
        <f aca="false">('%%'!C65-1/(C$3+1)*100)/100</f>
        <v>0.0126666666666667</v>
      </c>
      <c r="D74" s="6" t="n">
        <f aca="false">('%%'!D65-1/(D$3+1)*100)/100</f>
        <v>0.01</v>
      </c>
      <c r="E74" s="6" t="n">
        <f aca="false">('%%'!E65-1/(E$3+1)*100)/100</f>
        <v>0.012</v>
      </c>
      <c r="F74" s="6" t="n">
        <f aca="false">('%%'!F65-1/(F$3+1)*100)/100</f>
        <v>0.0143333333333334</v>
      </c>
      <c r="G74" s="6" t="n">
        <f aca="false">('%%'!G65-1/(G$3+1)*100)/100</f>
        <v>0.0161428571428572</v>
      </c>
      <c r="H74" s="6" t="n">
        <f aca="false">('%%'!H65-1/(H$3+1)*100)/100</f>
        <v>0.018</v>
      </c>
      <c r="I74" s="6" t="n">
        <f aca="false">('%%'!I65-1/(I$3+1)*100)/100</f>
        <v>0.0188888888888889</v>
      </c>
      <c r="J74" s="6" t="n">
        <f aca="false">('%%'!J65-1/(J$3+1)*100)/100</f>
        <v>0.019</v>
      </c>
    </row>
    <row r="75" customFormat="false" ht="12.75" hidden="false" customHeight="false" outlineLevel="0" collapsed="false">
      <c r="A75" s="5" t="s">
        <v>65</v>
      </c>
      <c r="B75" s="6" t="n">
        <f aca="false">('%%'!B70-1/(B$3+1)*100)/100</f>
        <v>0.029</v>
      </c>
      <c r="C75" s="6" t="n">
        <f aca="false">('%%'!C70-1/(C$3+1)*100)/100</f>
        <v>0.0156666666666667</v>
      </c>
      <c r="D75" s="6" t="n">
        <f aca="false">('%%'!D70-1/(D$3+1)*100)/100</f>
        <v>0.013</v>
      </c>
      <c r="E75" s="6" t="n">
        <f aca="false">('%%'!E70-1/(E$3+1)*100)/100</f>
        <v>0.014</v>
      </c>
      <c r="F75" s="6" t="n">
        <f aca="false">('%%'!F70-1/(F$3+1)*100)/100</f>
        <v>0.0143333333333334</v>
      </c>
      <c r="G75" s="6" t="n">
        <f aca="false">('%%'!G70-1/(G$3+1)*100)/100</f>
        <v>0.0151428571428572</v>
      </c>
      <c r="H75" s="6" t="n">
        <f aca="false">('%%'!H70-1/(H$3+1)*100)/100</f>
        <v>0.016</v>
      </c>
      <c r="I75" s="6" t="n">
        <f aca="false">('%%'!I70-1/(I$3+1)*100)/100</f>
        <v>0.0158888888888889</v>
      </c>
      <c r="J75" s="6" t="n">
        <f aca="false">('%%'!J70-1/(J$3+1)*100)/100</f>
        <v>0.016</v>
      </c>
    </row>
    <row r="76" customFormat="false" ht="12.75" hidden="false" customHeight="false" outlineLevel="0" collapsed="false">
      <c r="A76" s="5" t="s">
        <v>66</v>
      </c>
      <c r="B76" s="6" t="n">
        <f aca="false">('%%'!B39-1/(B$3+1)*100)/100</f>
        <v>0.026</v>
      </c>
      <c r="C76" s="6" t="n">
        <f aca="false">('%%'!C39-1/(C$3+1)*100)/100</f>
        <v>0.0356666666666667</v>
      </c>
      <c r="D76" s="6" t="n">
        <f aca="false">('%%'!D39-1/(D$3+1)*100)/100</f>
        <v>0.04</v>
      </c>
      <c r="E76" s="6" t="n">
        <f aca="false">('%%'!E39-1/(E$3+1)*100)/100</f>
        <v>0.04</v>
      </c>
      <c r="F76" s="6" t="n">
        <f aca="false">('%%'!F39-1/(F$3+1)*100)/100</f>
        <v>0.0393333333333334</v>
      </c>
      <c r="G76" s="6" t="n">
        <f aca="false">('%%'!G39-1/(G$3+1)*100)/100</f>
        <v>0.0381428571428572</v>
      </c>
      <c r="H76" s="6" t="n">
        <f aca="false">('%%'!H39-1/(H$3+1)*100)/100</f>
        <v>0.037</v>
      </c>
      <c r="I76" s="6" t="n">
        <f aca="false">('%%'!I39-1/(I$3+1)*100)/100</f>
        <v>0.0368888888888889</v>
      </c>
      <c r="J76" s="6" t="n">
        <f aca="false">('%%'!J39-1/(J$3+1)*100)/100</f>
        <v>0.036</v>
      </c>
    </row>
    <row r="77" customFormat="false" ht="12.75" hidden="false" customHeight="false" outlineLevel="0" collapsed="false">
      <c r="A77" s="5" t="s">
        <v>67</v>
      </c>
      <c r="B77" s="6" t="n">
        <f aca="false">('%%'!B62-1/(B$3+1)*100)/100</f>
        <v>0.024</v>
      </c>
      <c r="C77" s="6" t="n">
        <f aca="false">('%%'!C62-1/(C$3+1)*100)/100</f>
        <v>0.0206666666666667</v>
      </c>
      <c r="D77" s="6" t="n">
        <f aca="false">('%%'!D62-1/(D$3+1)*100)/100</f>
        <v>0.021</v>
      </c>
      <c r="E77" s="6" t="n">
        <f aca="false">('%%'!E62-1/(E$3+1)*100)/100</f>
        <v>0.022</v>
      </c>
      <c r="F77" s="6" t="n">
        <f aca="false">('%%'!F62-1/(F$3+1)*100)/100</f>
        <v>0.0223333333333333</v>
      </c>
      <c r="G77" s="6" t="n">
        <f aca="false">('%%'!G62-1/(G$3+1)*100)/100</f>
        <v>0.0211428571428571</v>
      </c>
      <c r="H77" s="6" t="n">
        <f aca="false">('%%'!H62-1/(H$3+1)*100)/100</f>
        <v>0.021</v>
      </c>
      <c r="I77" s="6" t="n">
        <f aca="false">('%%'!I62-1/(I$3+1)*100)/100</f>
        <v>0.0208888888888889</v>
      </c>
      <c r="J77" s="6" t="n">
        <f aca="false">('%%'!J62-1/(J$3+1)*100)/100</f>
        <v>0.02</v>
      </c>
    </row>
    <row r="78" customFormat="false" ht="12.75" hidden="false" customHeight="false" outlineLevel="0" collapsed="false">
      <c r="A78" s="5" t="s">
        <v>68</v>
      </c>
      <c r="B78" s="6" t="n">
        <f aca="false">('%%'!B133-1/(B$3+1)*100)/100</f>
        <v>0.021</v>
      </c>
      <c r="C78" s="6" t="n">
        <f aca="false">('%%'!C133-1/(C$3+1)*100)/100</f>
        <v>-0.00533333333333331</v>
      </c>
      <c r="D78" s="6" t="n">
        <f aca="false">('%%'!D133-1/(D$3+1)*100)/100</f>
        <v>-0.016</v>
      </c>
      <c r="E78" s="6" t="n">
        <f aca="false">('%%'!E133-1/(E$3+1)*100)/100</f>
        <v>-0.019</v>
      </c>
      <c r="F78" s="6" t="n">
        <f aca="false">('%%'!F133-1/(F$3+1)*100)/100</f>
        <v>-0.0196666666666667</v>
      </c>
      <c r="G78" s="6" t="n">
        <f aca="false">('%%'!G133-1/(G$3+1)*100)/100</f>
        <v>-0.0198571428571428</v>
      </c>
      <c r="H78" s="6" t="n">
        <f aca="false">('%%'!H133-1/(H$3+1)*100)/100</f>
        <v>-0.02</v>
      </c>
      <c r="I78" s="6" t="n">
        <f aca="false">('%%'!I133-1/(I$3+1)*100)/100</f>
        <v>-0.0201111111111111</v>
      </c>
      <c r="J78" s="6" t="n">
        <f aca="false">('%%'!J133-1/(J$3+1)*100)/100</f>
        <v>-0.02</v>
      </c>
    </row>
    <row r="79" customFormat="false" ht="12.75" hidden="false" customHeight="false" outlineLevel="0" collapsed="false">
      <c r="A79" s="5" t="s">
        <v>69</v>
      </c>
      <c r="B79" s="6" t="n">
        <f aca="false">('%%'!B134-1/(B$3+1)*100)/100</f>
        <v>0.019</v>
      </c>
      <c r="C79" s="6" t="n">
        <f aca="false">('%%'!C134-1/(C$3+1)*100)/100</f>
        <v>-0.00133333333333326</v>
      </c>
      <c r="D79" s="6" t="n">
        <f aca="false">('%%'!D134-1/(D$3+1)*100)/100</f>
        <v>-0.01</v>
      </c>
      <c r="E79" s="6" t="n">
        <f aca="false">('%%'!E134-1/(E$3+1)*100)/100</f>
        <v>-0.014</v>
      </c>
      <c r="F79" s="6" t="n">
        <f aca="false">('%%'!F134-1/(F$3+1)*100)/100</f>
        <v>-0.0156666666666666</v>
      </c>
      <c r="G79" s="6" t="n">
        <f aca="false">('%%'!G134-1/(G$3+1)*100)/100</f>
        <v>-0.0178571428571428</v>
      </c>
      <c r="H79" s="6" t="n">
        <f aca="false">('%%'!H134-1/(H$3+1)*100)/100</f>
        <v>-0.019</v>
      </c>
      <c r="I79" s="6" t="n">
        <f aca="false">('%%'!I134-1/(I$3+1)*100)/100</f>
        <v>-0.0191111111111111</v>
      </c>
      <c r="J79" s="6" t="n">
        <f aca="false">('%%'!J134-1/(J$3+1)*100)/100</f>
        <v>-0.02</v>
      </c>
    </row>
    <row r="80" customFormat="false" ht="12.75" hidden="false" customHeight="false" outlineLevel="0" collapsed="false">
      <c r="A80" s="5" t="s">
        <v>70</v>
      </c>
      <c r="B80" s="6" t="n">
        <f aca="false">('%%'!B73-1/(B$3+1)*100)/100</f>
        <v>0.017</v>
      </c>
      <c r="C80" s="6" t="n">
        <f aca="false">('%%'!C73-1/(C$3+1)*100)/100</f>
        <v>0.0056666666666667</v>
      </c>
      <c r="D80" s="6" t="n">
        <f aca="false">('%%'!D73-1/(D$3+1)*100)/100</f>
        <v>0.005</v>
      </c>
      <c r="E80" s="6" t="n">
        <f aca="false">('%%'!E73-1/(E$3+1)*100)/100</f>
        <v>0.00699999999999999</v>
      </c>
      <c r="F80" s="6" t="n">
        <f aca="false">('%%'!F73-1/(F$3+1)*100)/100</f>
        <v>0.00933333333333337</v>
      </c>
      <c r="G80" s="6" t="n">
        <f aca="false">('%%'!G73-1/(G$3+1)*100)/100</f>
        <v>0.0111428571428572</v>
      </c>
      <c r="H80" s="6" t="n">
        <f aca="false">('%%'!H73-1/(H$3+1)*100)/100</f>
        <v>0.012</v>
      </c>
      <c r="I80" s="6" t="n">
        <f aca="false">('%%'!I73-1/(I$3+1)*100)/100</f>
        <v>0.0128888888888889</v>
      </c>
      <c r="J80" s="6" t="n">
        <f aca="false">('%%'!J73-1/(J$3+1)*100)/100</f>
        <v>0.013</v>
      </c>
    </row>
    <row r="81" customFormat="false" ht="12.75" hidden="false" customHeight="false" outlineLevel="0" collapsed="false">
      <c r="A81" s="5" t="s">
        <v>71</v>
      </c>
      <c r="B81" s="6" t="n">
        <f aca="false">('%%'!B74-1/(B$3+1)*100)/100</f>
        <v>0.017</v>
      </c>
      <c r="C81" s="6" t="n">
        <f aca="false">('%%'!C74-1/(C$3+1)*100)/100</f>
        <v>0.0236666666666667</v>
      </c>
      <c r="D81" s="6" t="n">
        <f aca="false">('%%'!D74-1/(D$3+1)*100)/100</f>
        <v>0.027</v>
      </c>
      <c r="E81" s="6" t="n">
        <f aca="false">('%%'!E74-1/(E$3+1)*100)/100</f>
        <v>0.025</v>
      </c>
      <c r="F81" s="6" t="n">
        <f aca="false">('%%'!F74-1/(F$3+1)*100)/100</f>
        <v>0.0223333333333333</v>
      </c>
      <c r="G81" s="6" t="n">
        <f aca="false">('%%'!G74-1/(G$3+1)*100)/100</f>
        <v>0.0191428571428571</v>
      </c>
      <c r="H81" s="6" t="n">
        <f aca="false">('%%'!H74-1/(H$3+1)*100)/100</f>
        <v>0.016</v>
      </c>
      <c r="I81" s="6" t="n">
        <f aca="false">('%%'!I74-1/(I$3+1)*100)/100</f>
        <v>0.0148888888888889</v>
      </c>
      <c r="J81" s="6" t="n">
        <f aca="false">('%%'!J74-1/(J$3+1)*100)/100</f>
        <v>0.013</v>
      </c>
    </row>
    <row r="82" customFormat="false" ht="12.75" hidden="false" customHeight="false" outlineLevel="0" collapsed="false">
      <c r="A82" s="5" t="s">
        <v>72</v>
      </c>
      <c r="B82" s="6" t="n">
        <f aca="false">('%%'!B109-1/(B$3+1)*100)/100</f>
        <v>0.017</v>
      </c>
      <c r="C82" s="6" t="n">
        <f aca="false">('%%'!C109-1/(C$3+1)*100)/100</f>
        <v>0.00866666666666674</v>
      </c>
      <c r="D82" s="6" t="n">
        <f aca="false">('%%'!D109-1/(D$3+1)*100)/100</f>
        <v>0.00600000000000001</v>
      </c>
      <c r="E82" s="6" t="n">
        <f aca="false">('%%'!E109-1/(E$3+1)*100)/100</f>
        <v>0.00399999999999999</v>
      </c>
      <c r="F82" s="6" t="n">
        <f aca="false">('%%'!F109-1/(F$3+1)*100)/100</f>
        <v>0.00133333333333336</v>
      </c>
      <c r="G82" s="6" t="n">
        <f aca="false">('%%'!G109-1/(G$3+1)*100)/100</f>
        <v>-0.00185714285714285</v>
      </c>
      <c r="H82" s="6" t="n">
        <f aca="false">('%%'!H109-1/(H$3+1)*100)/100</f>
        <v>-0.00300000000000001</v>
      </c>
      <c r="I82" s="6" t="n">
        <f aca="false">('%%'!I109-1/(I$3+1)*100)/100</f>
        <v>-0.00411111111111111</v>
      </c>
      <c r="J82" s="6" t="n">
        <f aca="false">('%%'!J109-1/(J$3+1)*100)/100</f>
        <v>-0.005</v>
      </c>
    </row>
    <row r="83" customFormat="false" ht="12.75" hidden="false" customHeight="false" outlineLevel="0" collapsed="false">
      <c r="A83" s="5" t="s">
        <v>73</v>
      </c>
      <c r="B83" s="6" t="n">
        <f aca="false">('%%'!B136-1/(B$3+1)*100)/100</f>
        <v>0.012</v>
      </c>
      <c r="C83" s="6" t="n">
        <f aca="false">('%%'!C136-1/(C$3+1)*100)/100</f>
        <v>-0.0143333333333333</v>
      </c>
      <c r="D83" s="6" t="n">
        <f aca="false">('%%'!D136-1/(D$3+1)*100)/100</f>
        <v>-0.023</v>
      </c>
      <c r="E83" s="6" t="n">
        <f aca="false">('%%'!E136-1/(E$3+1)*100)/100</f>
        <v>-0.024</v>
      </c>
      <c r="F83" s="6" t="n">
        <f aca="false">('%%'!F136-1/(F$3+1)*100)/100</f>
        <v>-0.0246666666666667</v>
      </c>
      <c r="G83" s="6" t="n">
        <f aca="false">('%%'!G136-1/(G$3+1)*100)/100</f>
        <v>-0.0238571428571428</v>
      </c>
      <c r="H83" s="6" t="n">
        <f aca="false">('%%'!H136-1/(H$3+1)*100)/100</f>
        <v>-0.023</v>
      </c>
      <c r="I83" s="6" t="n">
        <f aca="false">('%%'!I136-1/(I$3+1)*100)/100</f>
        <v>-0.0221111111111111</v>
      </c>
      <c r="J83" s="6" t="n">
        <f aca="false">('%%'!J136-1/(J$3+1)*100)/100</f>
        <v>-0.022</v>
      </c>
    </row>
    <row r="84" customFormat="false" ht="12.75" hidden="false" customHeight="false" outlineLevel="0" collapsed="false">
      <c r="A84" s="5" t="s">
        <v>74</v>
      </c>
      <c r="B84" s="6" t="n">
        <f aca="false">('%%'!B43-1/(B$3+1)*100)/100</f>
        <v>0.011</v>
      </c>
      <c r="C84" s="6" t="n">
        <f aca="false">('%%'!C43-1/(C$3+1)*100)/100</f>
        <v>0.0266666666666667</v>
      </c>
      <c r="D84" s="6" t="n">
        <f aca="false">('%%'!D43-1/(D$3+1)*100)/100</f>
        <v>0.035</v>
      </c>
      <c r="E84" s="6" t="n">
        <f aca="false">('%%'!E43-1/(E$3+1)*100)/100</f>
        <v>0.036</v>
      </c>
      <c r="F84" s="6" t="n">
        <f aca="false">('%%'!F43-1/(F$3+1)*100)/100</f>
        <v>0.0353333333333334</v>
      </c>
      <c r="G84" s="6" t="n">
        <f aca="false">('%%'!G43-1/(G$3+1)*100)/100</f>
        <v>0.0351428571428572</v>
      </c>
      <c r="H84" s="6" t="n">
        <f aca="false">('%%'!H43-1/(H$3+1)*100)/100</f>
        <v>0.034</v>
      </c>
      <c r="I84" s="6" t="n">
        <f aca="false">('%%'!I43-1/(I$3+1)*100)/100</f>
        <v>0.0338888888888889</v>
      </c>
      <c r="J84" s="6" t="n">
        <f aca="false">('%%'!J43-1/(J$3+1)*100)/100</f>
        <v>0.034</v>
      </c>
    </row>
    <row r="85" customFormat="false" ht="12.75" hidden="false" customHeight="false" outlineLevel="0" collapsed="false">
      <c r="A85" s="5" t="s">
        <v>75</v>
      </c>
      <c r="B85" s="6" t="n">
        <f aca="false">('%%'!B139-1/(B$3+1)*100)/100</f>
        <v>0.011</v>
      </c>
      <c r="C85" s="6" t="n">
        <f aca="false">('%%'!C139-1/(C$3+1)*100)/100</f>
        <v>-0.0103333333333333</v>
      </c>
      <c r="D85" s="6" t="n">
        <f aca="false">('%%'!D139-1/(D$3+1)*100)/100</f>
        <v>-0.018</v>
      </c>
      <c r="E85" s="6" t="n">
        <f aca="false">('%%'!E139-1/(E$3+1)*100)/100</f>
        <v>-0.021</v>
      </c>
      <c r="F85" s="6" t="n">
        <f aca="false">('%%'!F139-1/(F$3+1)*100)/100</f>
        <v>-0.0226666666666666</v>
      </c>
      <c r="G85" s="6" t="n">
        <f aca="false">('%%'!G139-1/(G$3+1)*100)/100</f>
        <v>-0.0228571428571428</v>
      </c>
      <c r="H85" s="6" t="n">
        <f aca="false">('%%'!H139-1/(H$3+1)*100)/100</f>
        <v>-0.024</v>
      </c>
      <c r="I85" s="6" t="n">
        <f aca="false">('%%'!I139-1/(I$3+1)*100)/100</f>
        <v>-0.0231111111111111</v>
      </c>
      <c r="J85" s="6" t="n">
        <f aca="false">('%%'!J139-1/(J$3+1)*100)/100</f>
        <v>-0.024</v>
      </c>
    </row>
    <row r="86" customFormat="false" ht="12.75" hidden="false" customHeight="false" outlineLevel="0" collapsed="false">
      <c r="A86" s="5" t="s">
        <v>76</v>
      </c>
      <c r="B86" s="6" t="n">
        <f aca="false">('%%'!B55-1/(B$3+1)*100)/100</f>
        <v>0.01</v>
      </c>
      <c r="C86" s="6" t="n">
        <f aca="false">('%%'!C55-1/(C$3+1)*100)/100</f>
        <v>0.0156666666666667</v>
      </c>
      <c r="D86" s="6" t="n">
        <f aca="false">('%%'!D55-1/(D$3+1)*100)/100</f>
        <v>0.02</v>
      </c>
      <c r="E86" s="6" t="n">
        <f aca="false">('%%'!E55-1/(E$3+1)*100)/100</f>
        <v>0.022</v>
      </c>
      <c r="F86" s="6" t="n">
        <f aca="false">('%%'!F55-1/(F$3+1)*100)/100</f>
        <v>0.0233333333333334</v>
      </c>
      <c r="G86" s="6" t="n">
        <f aca="false">('%%'!G55-1/(G$3+1)*100)/100</f>
        <v>0.0231428571428572</v>
      </c>
      <c r="H86" s="6" t="n">
        <f aca="false">('%%'!H55-1/(H$3+1)*100)/100</f>
        <v>0.023</v>
      </c>
      <c r="I86" s="6" t="n">
        <f aca="false">('%%'!I55-1/(I$3+1)*100)/100</f>
        <v>0.0238888888888889</v>
      </c>
      <c r="J86" s="6" t="n">
        <f aca="false">('%%'!J55-1/(J$3+1)*100)/100</f>
        <v>0.024</v>
      </c>
    </row>
    <row r="87" customFormat="false" ht="12.75" hidden="false" customHeight="false" outlineLevel="0" collapsed="false">
      <c r="A87" s="5" t="s">
        <v>77</v>
      </c>
      <c r="B87" s="6" t="n">
        <f aca="false">('%%'!B78-1/(B$3+1)*100)/100</f>
        <v>0.00799999999999997</v>
      </c>
      <c r="C87" s="6" t="n">
        <f aca="false">('%%'!C78-1/(C$3+1)*100)/100</f>
        <v>0.00266666666666673</v>
      </c>
      <c r="D87" s="6" t="n">
        <f aca="false">('%%'!D78-1/(D$3+1)*100)/100</f>
        <v>0.00399999999999999</v>
      </c>
      <c r="E87" s="6" t="n">
        <f aca="false">('%%'!E78-1/(E$3+1)*100)/100</f>
        <v>0.00600000000000001</v>
      </c>
      <c r="F87" s="6" t="n">
        <f aca="false">('%%'!F78-1/(F$3+1)*100)/100</f>
        <v>0.00733333333333334</v>
      </c>
      <c r="G87" s="6" t="n">
        <f aca="false">('%%'!G78-1/(G$3+1)*100)/100</f>
        <v>0.00914285714285715</v>
      </c>
      <c r="H87" s="6" t="n">
        <f aca="false">('%%'!H78-1/(H$3+1)*100)/100</f>
        <v>0.01</v>
      </c>
      <c r="I87" s="6" t="n">
        <f aca="false">('%%'!I78-1/(I$3+1)*100)/100</f>
        <v>0.00988888888888889</v>
      </c>
      <c r="J87" s="6" t="n">
        <f aca="false">('%%'!J78-1/(J$3+1)*100)/100</f>
        <v>0.011</v>
      </c>
    </row>
    <row r="88" customFormat="false" ht="12.75" hidden="false" customHeight="false" outlineLevel="0" collapsed="false">
      <c r="A88" s="5" t="s">
        <v>78</v>
      </c>
      <c r="B88" s="6" t="n">
        <f aca="false">('%%'!B77-1/(B$3+1)*100)/100</f>
        <v>0.00700000000000003</v>
      </c>
      <c r="C88" s="6" t="n">
        <f aca="false">('%%'!C77-1/(C$3+1)*100)/100</f>
        <v>-0.00333333333333329</v>
      </c>
      <c r="D88" s="6" t="n">
        <f aca="false">('%%'!D77-1/(D$3+1)*100)/100</f>
        <v>-0.00300000000000001</v>
      </c>
      <c r="E88" s="6" t="n">
        <f aca="false">('%%'!E77-1/(E$3+1)*100)/100</f>
        <v>0.00100000000000001</v>
      </c>
      <c r="F88" s="6" t="n">
        <f aca="false">('%%'!F77-1/(F$3+1)*100)/100</f>
        <v>0.00333333333333336</v>
      </c>
      <c r="G88" s="6" t="n">
        <f aca="false">('%%'!G77-1/(G$3+1)*100)/100</f>
        <v>0.00614285714285716</v>
      </c>
      <c r="H88" s="6" t="n">
        <f aca="false">('%%'!H77-1/(H$3+1)*100)/100</f>
        <v>0.00800000000000001</v>
      </c>
      <c r="I88" s="6" t="n">
        <f aca="false">('%%'!I77-1/(I$3+1)*100)/100</f>
        <v>0.00988888888888889</v>
      </c>
      <c r="J88" s="6" t="n">
        <f aca="false">('%%'!J77-1/(J$3+1)*100)/100</f>
        <v>0.011</v>
      </c>
    </row>
    <row r="89" customFormat="false" ht="12.75" hidden="false" customHeight="false" outlineLevel="0" collapsed="false">
      <c r="A89" s="5" t="n">
        <v>22</v>
      </c>
      <c r="B89" s="6" t="n">
        <f aca="false">('%%'!B64-1/(B$3+1)*100)/100</f>
        <v>0.00299999999999997</v>
      </c>
      <c r="C89" s="6" t="n">
        <f aca="false">('%%'!C64-1/(C$3+1)*100)/100</f>
        <v>-0.0263333333333333</v>
      </c>
      <c r="D89" s="6" t="n">
        <f aca="false">('%%'!D64-1/(D$3+1)*100)/100</f>
        <v>-0.03</v>
      </c>
      <c r="E89" s="6" t="n">
        <f aca="false">('%%'!E64-1/(E$3+1)*100)/100</f>
        <v>-0.022</v>
      </c>
      <c r="F89" s="6" t="n">
        <f aca="false">('%%'!F64-1/(F$3+1)*100)/100</f>
        <v>-0.0116666666666666</v>
      </c>
      <c r="G89" s="6" t="n">
        <f aca="false">('%%'!G64-1/(G$3+1)*100)/100</f>
        <v>-0.000857142857142854</v>
      </c>
      <c r="H89" s="6" t="n">
        <f aca="false">('%%'!H64-1/(H$3+1)*100)/100</f>
        <v>0.00800000000000001</v>
      </c>
      <c r="I89" s="6" t="n">
        <f aca="false">('%%'!I64-1/(I$3+1)*100)/100</f>
        <v>0.0138888888888889</v>
      </c>
      <c r="J89" s="6" t="n">
        <f aca="false">('%%'!J64-1/(J$3+1)*100)/100</f>
        <v>0.02</v>
      </c>
    </row>
    <row r="90" customFormat="false" ht="12.75" hidden="false" customHeight="false" outlineLevel="0" collapsed="false">
      <c r="A90" s="5" t="s">
        <v>79</v>
      </c>
      <c r="B90" s="6" t="n">
        <f aca="false">('%%'!B138-1/(B$3+1)*100)/100</f>
        <v>0.00200000000000003</v>
      </c>
      <c r="C90" s="6" t="n">
        <f aca="false">('%%'!C138-1/(C$3+1)*100)/100</f>
        <v>-0.0243333333333333</v>
      </c>
      <c r="D90" s="6" t="n">
        <f aca="false">('%%'!D138-1/(D$3+1)*100)/100</f>
        <v>-0.032</v>
      </c>
      <c r="E90" s="6" t="n">
        <f aca="false">('%%'!E138-1/(E$3+1)*100)/100</f>
        <v>-0.031</v>
      </c>
      <c r="F90" s="6" t="n">
        <f aca="false">('%%'!F138-1/(F$3+1)*100)/100</f>
        <v>-0.0296666666666667</v>
      </c>
      <c r="G90" s="6" t="n">
        <f aca="false">('%%'!G138-1/(G$3+1)*100)/100</f>
        <v>-0.0278571428571428</v>
      </c>
      <c r="H90" s="6" t="n">
        <f aca="false">('%%'!H138-1/(H$3+1)*100)/100</f>
        <v>-0.027</v>
      </c>
      <c r="I90" s="6" t="n">
        <f aca="false">('%%'!I138-1/(I$3+1)*100)/100</f>
        <v>-0.0251111111111111</v>
      </c>
      <c r="J90" s="6" t="n">
        <f aca="false">('%%'!J138-1/(J$3+1)*100)/100</f>
        <v>-0.024</v>
      </c>
    </row>
    <row r="91" customFormat="false" ht="12.75" hidden="false" customHeight="false" outlineLevel="0" collapsed="false">
      <c r="A91" s="5" t="s">
        <v>80</v>
      </c>
      <c r="B91" s="6" t="n">
        <f aca="false">('%%'!B141-1/(B$3+1)*100)/100</f>
        <v>0.00200000000000003</v>
      </c>
      <c r="C91" s="6" t="n">
        <f aca="false">('%%'!C141-1/(C$3+1)*100)/100</f>
        <v>-0.0203333333333333</v>
      </c>
      <c r="D91" s="6" t="n">
        <f aca="false">('%%'!D141-1/(D$3+1)*100)/100</f>
        <v>-0.027</v>
      </c>
      <c r="E91" s="6" t="n">
        <f aca="false">('%%'!E141-1/(E$3+1)*100)/100</f>
        <v>-0.027</v>
      </c>
      <c r="F91" s="6" t="n">
        <f aca="false">('%%'!F141-1/(F$3+1)*100)/100</f>
        <v>-0.0276666666666666</v>
      </c>
      <c r="G91" s="6" t="n">
        <f aca="false">('%%'!G141-1/(G$3+1)*100)/100</f>
        <v>-0.0268571428571429</v>
      </c>
      <c r="H91" s="6" t="n">
        <f aca="false">('%%'!H141-1/(H$3+1)*100)/100</f>
        <v>-0.027</v>
      </c>
      <c r="I91" s="6" t="n">
        <f aca="false">('%%'!I141-1/(I$3+1)*100)/100</f>
        <v>-0.0261111111111111</v>
      </c>
      <c r="J91" s="6" t="n">
        <f aca="false">('%%'!J141-1/(J$3+1)*100)/100</f>
        <v>-0.026</v>
      </c>
    </row>
    <row r="92" customFormat="false" ht="12.75" hidden="false" customHeight="false" outlineLevel="0" collapsed="false">
      <c r="A92" s="5" t="s">
        <v>81</v>
      </c>
      <c r="B92" s="6" t="n">
        <f aca="false">('%%'!B84-1/(B$3+1)*100)/100</f>
        <v>0</v>
      </c>
      <c r="C92" s="6" t="n">
        <f aca="false">('%%'!C84-1/(C$3+1)*100)/100</f>
        <v>-0.00533333333333331</v>
      </c>
      <c r="D92" s="6" t="n">
        <f aca="false">('%%'!D84-1/(D$3+1)*100)/100</f>
        <v>-0.00300000000000001</v>
      </c>
      <c r="E92" s="6" t="n">
        <f aca="false">('%%'!E84-1/(E$3+1)*100)/100</f>
        <v>0</v>
      </c>
      <c r="F92" s="6" t="n">
        <f aca="false">('%%'!F84-1/(F$3+1)*100)/100</f>
        <v>0.00333333333333336</v>
      </c>
      <c r="G92" s="6" t="n">
        <f aca="false">('%%'!G84-1/(G$3+1)*100)/100</f>
        <v>0.00414285714285715</v>
      </c>
      <c r="H92" s="6" t="n">
        <f aca="false">('%%'!H84-1/(H$3+1)*100)/100</f>
        <v>0.006</v>
      </c>
      <c r="I92" s="6" t="n">
        <f aca="false">('%%'!I84-1/(I$3+1)*100)/100</f>
        <v>0.0068888888888889</v>
      </c>
      <c r="J92" s="6" t="n">
        <f aca="false">('%%'!J84-1/(J$3+1)*100)/100</f>
        <v>0.00800000000000001</v>
      </c>
    </row>
    <row r="93" customFormat="false" ht="12.75" hidden="false" customHeight="false" outlineLevel="0" collapsed="false">
      <c r="A93" s="5" t="s">
        <v>82</v>
      </c>
      <c r="B93" s="6" t="n">
        <f aca="false">('%%'!B99-1/(B$3+1)*100)/100</f>
        <v>0</v>
      </c>
      <c r="C93" s="6" t="n">
        <f aca="false">('%%'!C99-1/(C$3+1)*100)/100</f>
        <v>0.00266666666666673</v>
      </c>
      <c r="D93" s="6" t="n">
        <f aca="false">('%%'!D99-1/(D$3+1)*100)/100</f>
        <v>0.00399999999999999</v>
      </c>
      <c r="E93" s="6" t="n">
        <f aca="false">('%%'!E99-1/(E$3+1)*100)/100</f>
        <v>0.00399999999999999</v>
      </c>
      <c r="F93" s="6" t="n">
        <f aca="false">('%%'!F99-1/(F$3+1)*100)/100</f>
        <v>0.00233333333333334</v>
      </c>
      <c r="G93" s="6" t="n">
        <f aca="false">('%%'!G99-1/(G$3+1)*100)/100</f>
        <v>0.00114285714285716</v>
      </c>
      <c r="H93" s="6" t="n">
        <f aca="false">('%%'!H99-1/(H$3+1)*100)/100</f>
        <v>0</v>
      </c>
      <c r="I93" s="6" t="n">
        <f aca="false">('%%'!I99-1/(I$3+1)*100)/100</f>
        <v>-0.00111111111111111</v>
      </c>
      <c r="J93" s="6" t="n">
        <f aca="false">('%%'!J99-1/(J$3+1)*100)/100</f>
        <v>-0.000999999999999997</v>
      </c>
    </row>
    <row r="94" customFormat="false" ht="12.75" hidden="false" customHeight="false" outlineLevel="0" collapsed="false">
      <c r="A94" s="5" t="s">
        <v>83</v>
      </c>
      <c r="B94" s="6" t="n">
        <f aca="false">('%%'!B80-1/(B$3+1)*100)/100</f>
        <v>-0.00100000000000001</v>
      </c>
      <c r="C94" s="6" t="n">
        <f aca="false">('%%'!C80-1/(C$3+1)*100)/100</f>
        <v>-0.0113333333333333</v>
      </c>
      <c r="D94" s="6" t="n">
        <f aca="false">('%%'!D80-1/(D$3+1)*100)/100</f>
        <v>-0.01</v>
      </c>
      <c r="E94" s="6" t="n">
        <f aca="false">('%%'!E80-1/(E$3+1)*100)/100</f>
        <v>-0.005</v>
      </c>
      <c r="F94" s="6" t="n">
        <f aca="false">('%%'!F80-1/(F$3+1)*100)/100</f>
        <v>-0.000666666666666629</v>
      </c>
      <c r="G94" s="6" t="n">
        <f aca="false">('%%'!G80-1/(G$3+1)*100)/100</f>
        <v>0.00314285714285715</v>
      </c>
      <c r="H94" s="6" t="n">
        <f aca="false">('%%'!H80-1/(H$3+1)*100)/100</f>
        <v>0.006</v>
      </c>
      <c r="I94" s="6" t="n">
        <f aca="false">('%%'!I80-1/(I$3+1)*100)/100</f>
        <v>0.0078888888888889</v>
      </c>
      <c r="J94" s="6" t="n">
        <f aca="false">('%%'!J80-1/(J$3+1)*100)/100</f>
        <v>0.009</v>
      </c>
    </row>
    <row r="95" customFormat="false" ht="12.75" hidden="false" customHeight="false" outlineLevel="0" collapsed="false">
      <c r="A95" s="5" t="s">
        <v>84</v>
      </c>
      <c r="B95" s="6" t="n">
        <f aca="false">('%%'!B132-1/(B$3+1)*100)/100</f>
        <v>-0.00100000000000001</v>
      </c>
      <c r="C95" s="6" t="n">
        <f aca="false">('%%'!C132-1/(C$3+1)*100)/100</f>
        <v>-0.0123333333333333</v>
      </c>
      <c r="D95" s="6" t="n">
        <f aca="false">('%%'!D132-1/(D$3+1)*100)/100</f>
        <v>-0.015</v>
      </c>
      <c r="E95" s="6" t="n">
        <f aca="false">('%%'!E132-1/(E$3+1)*100)/100</f>
        <v>-0.017</v>
      </c>
      <c r="F95" s="6" t="n">
        <f aca="false">('%%'!F132-1/(F$3+1)*100)/100</f>
        <v>-0.0176666666666666</v>
      </c>
      <c r="G95" s="6" t="n">
        <f aca="false">('%%'!G132-1/(G$3+1)*100)/100</f>
        <v>-0.0188571428571428</v>
      </c>
      <c r="H95" s="6" t="n">
        <f aca="false">('%%'!H132-1/(H$3+1)*100)/100</f>
        <v>-0.019</v>
      </c>
      <c r="I95" s="6" t="n">
        <f aca="false">('%%'!I132-1/(I$3+1)*100)/100</f>
        <v>-0.0191111111111111</v>
      </c>
      <c r="J95" s="6" t="n">
        <f aca="false">('%%'!J132-1/(J$3+1)*100)/100</f>
        <v>-0.019</v>
      </c>
    </row>
    <row r="96" customFormat="false" ht="12.75" hidden="false" customHeight="false" outlineLevel="0" collapsed="false">
      <c r="A96" s="5" t="s">
        <v>85</v>
      </c>
      <c r="B96" s="6" t="n">
        <f aca="false">('%%'!B54-1/(B$3+1)*100)/100</f>
        <v>-0.005</v>
      </c>
      <c r="C96" s="6" t="n">
        <f aca="false">('%%'!C54-1/(C$3+1)*100)/100</f>
        <v>0.00866666666666674</v>
      </c>
      <c r="D96" s="6" t="n">
        <f aca="false">('%%'!D54-1/(D$3+1)*100)/100</f>
        <v>0.018</v>
      </c>
      <c r="E96" s="6" t="n">
        <f aca="false">('%%'!E54-1/(E$3+1)*100)/100</f>
        <v>0.021</v>
      </c>
      <c r="F96" s="6" t="n">
        <f aca="false">('%%'!F54-1/(F$3+1)*100)/100</f>
        <v>0.0223333333333333</v>
      </c>
      <c r="G96" s="6" t="n">
        <f aca="false">('%%'!G54-1/(G$3+1)*100)/100</f>
        <v>0.0231428571428572</v>
      </c>
      <c r="H96" s="6" t="n">
        <f aca="false">('%%'!H54-1/(H$3+1)*100)/100</f>
        <v>0.024</v>
      </c>
      <c r="I96" s="6" t="n">
        <f aca="false">('%%'!I54-1/(I$3+1)*100)/100</f>
        <v>0.0248888888888889</v>
      </c>
      <c r="J96" s="6" t="n">
        <f aca="false">('%%'!J54-1/(J$3+1)*100)/100</f>
        <v>0.025</v>
      </c>
    </row>
    <row r="97" customFormat="false" ht="12.75" hidden="false" customHeight="false" outlineLevel="0" collapsed="false">
      <c r="A97" s="5" t="s">
        <v>86</v>
      </c>
      <c r="B97" s="6" t="n">
        <f aca="false">('%%'!B76-1/(B$3+1)*100)/100</f>
        <v>-0.00799999999999997</v>
      </c>
      <c r="C97" s="6" t="n">
        <f aca="false">('%%'!C76-1/(C$3+1)*100)/100</f>
        <v>-0.00533333333333331</v>
      </c>
      <c r="D97" s="6" t="n">
        <f aca="false">('%%'!D76-1/(D$3+1)*100)/100</f>
        <v>0.00100000000000001</v>
      </c>
      <c r="E97" s="6" t="n">
        <f aca="false">('%%'!E76-1/(E$3+1)*100)/100</f>
        <v>0.005</v>
      </c>
      <c r="F97" s="6" t="n">
        <f aca="false">('%%'!F76-1/(F$3+1)*100)/100</f>
        <v>0.00733333333333334</v>
      </c>
      <c r="G97" s="6" t="n">
        <f aca="false">('%%'!G76-1/(G$3+1)*100)/100</f>
        <v>0.00914285714285715</v>
      </c>
      <c r="H97" s="6" t="n">
        <f aca="false">('%%'!H76-1/(H$3+1)*100)/100</f>
        <v>0.011</v>
      </c>
      <c r="I97" s="6" t="n">
        <f aca="false">('%%'!I76-1/(I$3+1)*100)/100</f>
        <v>0.0118888888888889</v>
      </c>
      <c r="J97" s="6" t="n">
        <f aca="false">('%%'!J76-1/(J$3+1)*100)/100</f>
        <v>0.012</v>
      </c>
    </row>
    <row r="98" customFormat="false" ht="12.75" hidden="false" customHeight="false" outlineLevel="0" collapsed="false">
      <c r="A98" s="5" t="s">
        <v>87</v>
      </c>
      <c r="B98" s="6" t="n">
        <f aca="false">('%%'!B88-1/(B$3+1)*100)/100</f>
        <v>-0.01</v>
      </c>
      <c r="C98" s="6" t="n">
        <f aca="false">('%%'!C88-1/(C$3+1)*100)/100</f>
        <v>-0.0153333333333333</v>
      </c>
      <c r="D98" s="6" t="n">
        <f aca="false">('%%'!D88-1/(D$3+1)*100)/100</f>
        <v>-0.01</v>
      </c>
      <c r="E98" s="6" t="n">
        <f aca="false">('%%'!E88-1/(E$3+1)*100)/100</f>
        <v>-0.00600000000000001</v>
      </c>
      <c r="F98" s="6" t="n">
        <f aca="false">('%%'!F88-1/(F$3+1)*100)/100</f>
        <v>-0.00266666666666666</v>
      </c>
      <c r="G98" s="6" t="n">
        <f aca="false">('%%'!G88-1/(G$3+1)*100)/100</f>
        <v>0.00014285714285716</v>
      </c>
      <c r="H98" s="6" t="n">
        <f aca="false">('%%'!H88-1/(H$3+1)*100)/100</f>
        <v>0.00300000000000001</v>
      </c>
      <c r="I98" s="6" t="n">
        <f aca="false">('%%'!I88-1/(I$3+1)*100)/100</f>
        <v>0.00388888888888889</v>
      </c>
      <c r="J98" s="6" t="n">
        <f aca="false">('%%'!J88-1/(J$3+1)*100)/100</f>
        <v>0.006</v>
      </c>
    </row>
    <row r="99" customFormat="false" ht="12.75" hidden="false" customHeight="false" outlineLevel="0" collapsed="false">
      <c r="A99" s="5" t="s">
        <v>88</v>
      </c>
      <c r="B99" s="6" t="n">
        <f aca="false">('%%'!B145-1/(B$3+1)*100)/100</f>
        <v>-0.01</v>
      </c>
      <c r="C99" s="6" t="n">
        <f aca="false">('%%'!C145-1/(C$3+1)*100)/100</f>
        <v>-0.0313333333333333</v>
      </c>
      <c r="D99" s="6" t="n">
        <f aca="false">('%%'!D145-1/(D$3+1)*100)/100</f>
        <v>-0.036</v>
      </c>
      <c r="E99" s="6" t="n">
        <f aca="false">('%%'!E145-1/(E$3+1)*100)/100</f>
        <v>-0.036</v>
      </c>
      <c r="F99" s="6" t="n">
        <f aca="false">('%%'!F145-1/(F$3+1)*100)/100</f>
        <v>-0.0336666666666666</v>
      </c>
      <c r="G99" s="6" t="n">
        <f aca="false">('%%'!G145-1/(G$3+1)*100)/100</f>
        <v>-0.0328571428571429</v>
      </c>
      <c r="H99" s="6" t="n">
        <f aca="false">('%%'!H145-1/(H$3+1)*100)/100</f>
        <v>-0.031</v>
      </c>
      <c r="I99" s="6" t="n">
        <f aca="false">('%%'!I145-1/(I$3+1)*100)/100</f>
        <v>-0.0301111111111111</v>
      </c>
      <c r="J99" s="6" t="n">
        <f aca="false">('%%'!J145-1/(J$3+1)*100)/100</f>
        <v>-0.029</v>
      </c>
    </row>
    <row r="100" customFormat="false" ht="12.75" hidden="false" customHeight="false" outlineLevel="0" collapsed="false">
      <c r="A100" s="5" t="s">
        <v>89</v>
      </c>
      <c r="B100" s="6" t="n">
        <f aca="false">('%%'!B100-1/(B$3+1)*100)/100</f>
        <v>-0.016</v>
      </c>
      <c r="C100" s="6" t="n">
        <f aca="false">('%%'!C100-1/(C$3+1)*100)/100</f>
        <v>-0.0043333333333333</v>
      </c>
      <c r="D100" s="6" t="n">
        <f aca="false">('%%'!D100-1/(D$3+1)*100)/100</f>
        <v>0.00100000000000001</v>
      </c>
      <c r="E100" s="6" t="n">
        <f aca="false">('%%'!E100-1/(E$3+1)*100)/100</f>
        <v>0.00100000000000001</v>
      </c>
      <c r="F100" s="6" t="n">
        <f aca="false">('%%'!F100-1/(F$3+1)*100)/100</f>
        <v>-0.000666666666666629</v>
      </c>
      <c r="G100" s="6" t="n">
        <f aca="false">('%%'!G100-1/(G$3+1)*100)/100</f>
        <v>-0.000857142857142854</v>
      </c>
      <c r="H100" s="6" t="n">
        <f aca="false">('%%'!H100-1/(H$3+1)*100)/100</f>
        <v>-0.00199999999999999</v>
      </c>
      <c r="I100" s="6" t="n">
        <f aca="false">('%%'!I100-1/(I$3+1)*100)/100</f>
        <v>-0.0021111111111111</v>
      </c>
      <c r="J100" s="6" t="n">
        <f aca="false">('%%'!J100-1/(J$3+1)*100)/100</f>
        <v>-0.000999999999999997</v>
      </c>
    </row>
    <row r="101" customFormat="false" ht="12.75" hidden="false" customHeight="false" outlineLevel="0" collapsed="false">
      <c r="A101" s="5" t="s">
        <v>90</v>
      </c>
      <c r="B101" s="6" t="n">
        <f aca="false">('%%'!B52-1/(B$3+1)*100)/100</f>
        <v>-0.018</v>
      </c>
      <c r="C101" s="6" t="n">
        <f aca="false">('%%'!C52-1/(C$3+1)*100)/100</f>
        <v>0.0056666666666667</v>
      </c>
      <c r="D101" s="6" t="n">
        <f aca="false">('%%'!D52-1/(D$3+1)*100)/100</f>
        <v>0.016</v>
      </c>
      <c r="E101" s="6" t="n">
        <f aca="false">('%%'!E52-1/(E$3+1)*100)/100</f>
        <v>0.02</v>
      </c>
      <c r="F101" s="6" t="n">
        <f aca="false">('%%'!F52-1/(F$3+1)*100)/100</f>
        <v>0.0223333333333333</v>
      </c>
      <c r="G101" s="6" t="n">
        <f aca="false">('%%'!G52-1/(G$3+1)*100)/100</f>
        <v>0.0241428571428571</v>
      </c>
      <c r="H101" s="6" t="n">
        <f aca="false">('%%'!H52-1/(H$3+1)*100)/100</f>
        <v>0.025</v>
      </c>
      <c r="I101" s="6" t="n">
        <f aca="false">('%%'!I52-1/(I$3+1)*100)/100</f>
        <v>0.0258888888888889</v>
      </c>
      <c r="J101" s="6" t="n">
        <f aca="false">('%%'!J52-1/(J$3+1)*100)/100</f>
        <v>0.027</v>
      </c>
    </row>
    <row r="102" customFormat="false" ht="12.75" hidden="false" customHeight="false" outlineLevel="0" collapsed="false">
      <c r="A102" s="5" t="s">
        <v>91</v>
      </c>
      <c r="B102" s="6" t="n">
        <f aca="false">('%%'!B126-1/(B$3+1)*100)/100</f>
        <v>-0.018</v>
      </c>
      <c r="C102" s="6" t="n">
        <f aca="false">('%%'!C126-1/(C$3+1)*100)/100</f>
        <v>-0.0193333333333333</v>
      </c>
      <c r="D102" s="6" t="n">
        <f aca="false">('%%'!D126-1/(D$3+1)*100)/100</f>
        <v>-0.016</v>
      </c>
      <c r="E102" s="6" t="n">
        <f aca="false">('%%'!E126-1/(E$3+1)*100)/100</f>
        <v>-0.016</v>
      </c>
      <c r="F102" s="6" t="n">
        <f aca="false">('%%'!F126-1/(F$3+1)*100)/100</f>
        <v>-0.0156666666666666</v>
      </c>
      <c r="G102" s="6" t="n">
        <f aca="false">('%%'!G126-1/(G$3+1)*100)/100</f>
        <v>-0.0148571428571428</v>
      </c>
      <c r="H102" s="6" t="n">
        <f aca="false">('%%'!H126-1/(H$3+1)*100)/100</f>
        <v>-0.015</v>
      </c>
      <c r="I102" s="6" t="n">
        <f aca="false">('%%'!I126-1/(I$3+1)*100)/100</f>
        <v>-0.0141111111111111</v>
      </c>
      <c r="J102" s="6" t="n">
        <f aca="false">('%%'!J126-1/(J$3+1)*100)/100</f>
        <v>-0.014</v>
      </c>
    </row>
    <row r="103" customFormat="false" ht="12.75" hidden="false" customHeight="false" outlineLevel="0" collapsed="false">
      <c r="A103" s="5" t="s">
        <v>92</v>
      </c>
      <c r="B103" s="6" t="n">
        <f aca="false">('%%'!B89-1/(B$3+1)*100)/100</f>
        <v>-0.021</v>
      </c>
      <c r="C103" s="6" t="n">
        <f aca="false">('%%'!C89-1/(C$3+1)*100)/100</f>
        <v>-0.0243333333333333</v>
      </c>
      <c r="D103" s="6" t="n">
        <f aca="false">('%%'!D89-1/(D$3+1)*100)/100</f>
        <v>-0.018</v>
      </c>
      <c r="E103" s="6" t="n">
        <f aca="false">('%%'!E89-1/(E$3+1)*100)/100</f>
        <v>-0.012</v>
      </c>
      <c r="F103" s="6" t="n">
        <f aca="false">('%%'!F89-1/(F$3+1)*100)/100</f>
        <v>-0.00666666666666664</v>
      </c>
      <c r="G103" s="6" t="n">
        <f aca="false">('%%'!G89-1/(G$3+1)*100)/100</f>
        <v>-0.00285714285714285</v>
      </c>
      <c r="H103" s="6" t="n">
        <f aca="false">('%%'!H89-1/(H$3+1)*100)/100</f>
        <v>0</v>
      </c>
      <c r="I103" s="6" t="n">
        <f aca="false">('%%'!I89-1/(I$3+1)*100)/100</f>
        <v>0.0018888888888889</v>
      </c>
      <c r="J103" s="6" t="n">
        <f aca="false">('%%'!J89-1/(J$3+1)*100)/100</f>
        <v>0.004</v>
      </c>
    </row>
    <row r="104" customFormat="false" ht="12.75" hidden="false" customHeight="false" outlineLevel="0" collapsed="false">
      <c r="A104" s="5" t="s">
        <v>93</v>
      </c>
      <c r="B104" s="6" t="n">
        <f aca="false">('%%'!B146-1/(B$3+1)*100)/100</f>
        <v>-0.021</v>
      </c>
      <c r="C104" s="6" t="n">
        <f aca="false">('%%'!C146-1/(C$3+1)*100)/100</f>
        <v>-0.0353333333333333</v>
      </c>
      <c r="D104" s="6" t="n">
        <f aca="false">('%%'!D146-1/(D$3+1)*100)/100</f>
        <v>-0.036</v>
      </c>
      <c r="E104" s="6" t="n">
        <f aca="false">('%%'!E146-1/(E$3+1)*100)/100</f>
        <v>-0.035</v>
      </c>
      <c r="F104" s="6" t="n">
        <f aca="false">('%%'!F146-1/(F$3+1)*100)/100</f>
        <v>-0.0346666666666667</v>
      </c>
      <c r="G104" s="6" t="n">
        <f aca="false">('%%'!G146-1/(G$3+1)*100)/100</f>
        <v>-0.0328571428571429</v>
      </c>
      <c r="H104" s="6" t="n">
        <f aca="false">('%%'!H146-1/(H$3+1)*100)/100</f>
        <v>-0.032</v>
      </c>
      <c r="I104" s="6" t="n">
        <f aca="false">('%%'!I146-1/(I$3+1)*100)/100</f>
        <v>-0.0311111111111111</v>
      </c>
      <c r="J104" s="6" t="n">
        <f aca="false">('%%'!J146-1/(J$3+1)*100)/100</f>
        <v>-0.03</v>
      </c>
    </row>
    <row r="105" customFormat="false" ht="12.75" hidden="false" customHeight="false" outlineLevel="0" collapsed="false">
      <c r="A105" s="5" t="s">
        <v>94</v>
      </c>
      <c r="B105" s="6" t="n">
        <f aca="false">('%%'!B147-1/(B$3+1)*100)/100</f>
        <v>-0.021</v>
      </c>
      <c r="C105" s="6" t="n">
        <f aca="false">('%%'!C147-1/(C$3+1)*100)/100</f>
        <v>-0.0413333333333333</v>
      </c>
      <c r="D105" s="6" t="n">
        <f aca="false">('%%'!D147-1/(D$3+1)*100)/100</f>
        <v>-0.043</v>
      </c>
      <c r="E105" s="6" t="n">
        <f aca="false">('%%'!E147-1/(E$3+1)*100)/100</f>
        <v>-0.041</v>
      </c>
      <c r="F105" s="6" t="n">
        <f aca="false">('%%'!F147-1/(F$3+1)*100)/100</f>
        <v>-0.0386666666666666</v>
      </c>
      <c r="G105" s="6" t="n">
        <f aca="false">('%%'!G147-1/(G$3+1)*100)/100</f>
        <v>-0.0358571428571429</v>
      </c>
      <c r="H105" s="6" t="n">
        <f aca="false">('%%'!H147-1/(H$3+1)*100)/100</f>
        <v>-0.034</v>
      </c>
      <c r="I105" s="6" t="n">
        <f aca="false">('%%'!I147-1/(I$3+1)*100)/100</f>
        <v>-0.0321111111111111</v>
      </c>
      <c r="J105" s="6" t="n">
        <f aca="false">('%%'!J147-1/(J$3+1)*100)/100</f>
        <v>-0.031</v>
      </c>
    </row>
    <row r="106" customFormat="false" ht="12.75" hidden="false" customHeight="false" outlineLevel="0" collapsed="false">
      <c r="A106" s="5" t="s">
        <v>95</v>
      </c>
      <c r="B106" s="6" t="n">
        <f aca="false">('%%'!B71-1/(B$3+1)*100)/100</f>
        <v>-0.023</v>
      </c>
      <c r="C106" s="6" t="n">
        <f aca="false">('%%'!C71-1/(C$3+1)*100)/100</f>
        <v>-0.0103333333333333</v>
      </c>
      <c r="D106" s="6" t="n">
        <f aca="false">('%%'!D71-1/(D$3+1)*100)/100</f>
        <v>-0.00100000000000001</v>
      </c>
      <c r="E106" s="6" t="n">
        <f aca="false">('%%'!E71-1/(E$3+1)*100)/100</f>
        <v>0.00399999999999999</v>
      </c>
      <c r="F106" s="6" t="n">
        <f aca="false">('%%'!F71-1/(F$3+1)*100)/100</f>
        <v>0.00733333333333334</v>
      </c>
      <c r="G106" s="6" t="n">
        <f aca="false">('%%'!G71-1/(G$3+1)*100)/100</f>
        <v>0.0101428571428572</v>
      </c>
      <c r="H106" s="6" t="n">
        <f aca="false">('%%'!H71-1/(H$3+1)*100)/100</f>
        <v>0.012</v>
      </c>
      <c r="I106" s="6" t="n">
        <f aca="false">('%%'!I71-1/(I$3+1)*100)/100</f>
        <v>0.0128888888888889</v>
      </c>
      <c r="J106" s="6" t="n">
        <f aca="false">('%%'!J71-1/(J$3+1)*100)/100</f>
        <v>0.014</v>
      </c>
    </row>
    <row r="107" customFormat="false" ht="12.75" hidden="false" customHeight="false" outlineLevel="0" collapsed="false">
      <c r="A107" s="5" t="s">
        <v>96</v>
      </c>
      <c r="B107" s="6" t="n">
        <f aca="false">('%%'!B94-1/(B$3+1)*100)/100</f>
        <v>-0.028</v>
      </c>
      <c r="C107" s="6" t="n">
        <f aca="false">('%%'!C94-1/(C$3+1)*100)/100</f>
        <v>-0.0253333333333333</v>
      </c>
      <c r="D107" s="6" t="n">
        <f aca="false">('%%'!D94-1/(D$3+1)*100)/100</f>
        <v>-0.017</v>
      </c>
      <c r="E107" s="6" t="n">
        <f aca="false">('%%'!E94-1/(E$3+1)*100)/100</f>
        <v>-0.011</v>
      </c>
      <c r="F107" s="6" t="n">
        <f aca="false">('%%'!F94-1/(F$3+1)*100)/100</f>
        <v>-0.00666666666666664</v>
      </c>
      <c r="G107" s="6" t="n">
        <f aca="false">('%%'!G94-1/(G$3+1)*100)/100</f>
        <v>-0.00385714285714284</v>
      </c>
      <c r="H107" s="6" t="n">
        <f aca="false">('%%'!H94-1/(H$3+1)*100)/100</f>
        <v>-0.000999999999999997</v>
      </c>
      <c r="I107" s="6" t="n">
        <f aca="false">('%%'!I94-1/(I$3+1)*100)/100</f>
        <v>0.000888888888888886</v>
      </c>
      <c r="J107" s="6" t="n">
        <f aca="false">('%%'!J94-1/(J$3+1)*100)/100</f>
        <v>0.00199999999999999</v>
      </c>
    </row>
    <row r="108" customFormat="false" ht="12.75" hidden="false" customHeight="false" outlineLevel="0" collapsed="false">
      <c r="A108" s="5" t="s">
        <v>97</v>
      </c>
      <c r="B108" s="6" t="n">
        <f aca="false">('%%'!B93-1/(B$3+1)*100)/100</f>
        <v>-0.029</v>
      </c>
      <c r="C108" s="6" t="n">
        <f aca="false">('%%'!C93-1/(C$3+1)*100)/100</f>
        <v>-0.0323333333333333</v>
      </c>
      <c r="D108" s="6" t="n">
        <f aca="false">('%%'!D93-1/(D$3+1)*100)/100</f>
        <v>-0.024</v>
      </c>
      <c r="E108" s="6" t="n">
        <f aca="false">('%%'!E93-1/(E$3+1)*100)/100</f>
        <v>-0.017</v>
      </c>
      <c r="F108" s="6" t="n">
        <f aca="false">('%%'!F93-1/(F$3+1)*100)/100</f>
        <v>-0.0106666666666666</v>
      </c>
      <c r="G108" s="6" t="n">
        <f aca="false">('%%'!G93-1/(G$3+1)*100)/100</f>
        <v>-0.00585714285714285</v>
      </c>
      <c r="H108" s="6" t="n">
        <f aca="false">('%%'!H93-1/(H$3+1)*100)/100</f>
        <v>-0.00300000000000001</v>
      </c>
      <c r="I108" s="6" t="n">
        <f aca="false">('%%'!I93-1/(I$3+1)*100)/100</f>
        <v>-0.000111111111111111</v>
      </c>
      <c r="J108" s="6" t="n">
        <f aca="false">('%%'!J93-1/(J$3+1)*100)/100</f>
        <v>0.00199999999999999</v>
      </c>
    </row>
    <row r="109" customFormat="false" ht="12.75" hidden="false" customHeight="false" outlineLevel="0" collapsed="false">
      <c r="A109" s="5" t="s">
        <v>98</v>
      </c>
      <c r="B109" s="6" t="n">
        <f aca="false">('%%'!B151-1/(B$3+1)*100)/100</f>
        <v>-0.029</v>
      </c>
      <c r="C109" s="6" t="n">
        <f aca="false">('%%'!C151-1/(C$3+1)*100)/100</f>
        <v>-0.0423333333333333</v>
      </c>
      <c r="D109" s="6" t="n">
        <f aca="false">('%%'!D151-1/(D$3+1)*100)/100</f>
        <v>-0.043</v>
      </c>
      <c r="E109" s="6" t="n">
        <f aca="false">('%%'!E151-1/(E$3+1)*100)/100</f>
        <v>-0.041</v>
      </c>
      <c r="F109" s="6" t="n">
        <f aca="false">('%%'!F151-1/(F$3+1)*100)/100</f>
        <v>-0.0386666666666666</v>
      </c>
      <c r="G109" s="6" t="n">
        <f aca="false">('%%'!G151-1/(G$3+1)*100)/100</f>
        <v>-0.0368571428571429</v>
      </c>
      <c r="H109" s="6" t="n">
        <f aca="false">('%%'!H151-1/(H$3+1)*100)/100</f>
        <v>-0.036</v>
      </c>
      <c r="I109" s="6" t="n">
        <f aca="false">('%%'!I151-1/(I$3+1)*100)/100</f>
        <v>-0.0341111111111111</v>
      </c>
      <c r="J109" s="6" t="n">
        <f aca="false">('%%'!J151-1/(J$3+1)*100)/100</f>
        <v>-0.033</v>
      </c>
    </row>
    <row r="110" customFormat="false" ht="12.75" hidden="false" customHeight="false" outlineLevel="0" collapsed="false">
      <c r="A110" s="5" t="s">
        <v>99</v>
      </c>
      <c r="B110" s="6" t="n">
        <f aca="false">('%%'!B148-1/(B$3+1)*100)/100</f>
        <v>-0.03</v>
      </c>
      <c r="C110" s="6" t="n">
        <f aca="false">('%%'!C148-1/(C$3+1)*100)/100</f>
        <v>-0.0493333333333333</v>
      </c>
      <c r="D110" s="6" t="n">
        <f aca="false">('%%'!D148-1/(D$3+1)*100)/100</f>
        <v>-0.051</v>
      </c>
      <c r="E110" s="6" t="n">
        <f aca="false">('%%'!E148-1/(E$3+1)*100)/100</f>
        <v>-0.047</v>
      </c>
      <c r="F110" s="6" t="n">
        <f aca="false">('%%'!F148-1/(F$3+1)*100)/100</f>
        <v>-0.0436666666666666</v>
      </c>
      <c r="G110" s="6" t="n">
        <f aca="false">('%%'!G148-1/(G$3+1)*100)/100</f>
        <v>-0.0398571428571428</v>
      </c>
      <c r="H110" s="6" t="n">
        <f aca="false">('%%'!H148-1/(H$3+1)*100)/100</f>
        <v>-0.037</v>
      </c>
      <c r="I110" s="6" t="n">
        <f aca="false">('%%'!I148-1/(I$3+1)*100)/100</f>
        <v>-0.0341111111111111</v>
      </c>
      <c r="J110" s="6" t="n">
        <f aca="false">('%%'!J148-1/(J$3+1)*100)/100</f>
        <v>-0.032</v>
      </c>
    </row>
    <row r="111" customFormat="false" ht="12.75" hidden="false" customHeight="false" outlineLevel="0" collapsed="false">
      <c r="A111" s="5" t="s">
        <v>100</v>
      </c>
      <c r="B111" s="6" t="n">
        <f aca="false">('%%'!B122-1/(B$3+1)*100)/100</f>
        <v>-0.033</v>
      </c>
      <c r="C111" s="6" t="n">
        <f aca="false">('%%'!C122-1/(C$3+1)*100)/100</f>
        <v>-0.0243333333333333</v>
      </c>
      <c r="D111" s="6" t="n">
        <f aca="false">('%%'!D122-1/(D$3+1)*100)/100</f>
        <v>-0.019</v>
      </c>
      <c r="E111" s="6" t="n">
        <f aca="false">('%%'!E122-1/(E$3+1)*100)/100</f>
        <v>-0.016</v>
      </c>
      <c r="F111" s="6" t="n">
        <f aca="false">('%%'!F122-1/(F$3+1)*100)/100</f>
        <v>-0.0156666666666666</v>
      </c>
      <c r="G111" s="6" t="n">
        <f aca="false">('%%'!G122-1/(G$3+1)*100)/100</f>
        <v>-0.0148571428571428</v>
      </c>
      <c r="H111" s="6" t="n">
        <f aca="false">('%%'!H122-1/(H$3+1)*100)/100</f>
        <v>-0.014</v>
      </c>
      <c r="I111" s="6" t="n">
        <f aca="false">('%%'!I122-1/(I$3+1)*100)/100</f>
        <v>-0.0131111111111111</v>
      </c>
      <c r="J111" s="6" t="n">
        <f aca="false">('%%'!J122-1/(J$3+1)*100)/100</f>
        <v>-0.012</v>
      </c>
    </row>
    <row r="112" customFormat="false" ht="12.75" hidden="false" customHeight="false" outlineLevel="0" collapsed="false">
      <c r="A112" s="5" t="s">
        <v>101</v>
      </c>
      <c r="B112" s="6" t="n">
        <f aca="false">('%%'!B66-1/(B$3+1)*100)/100</f>
        <v>-0.035</v>
      </c>
      <c r="C112" s="6" t="n">
        <f aca="false">('%%'!C66-1/(C$3+1)*100)/100</f>
        <v>-0.0133333333333333</v>
      </c>
      <c r="D112" s="6" t="n">
        <f aca="false">('%%'!D66-1/(D$3+1)*100)/100</f>
        <v>0</v>
      </c>
      <c r="E112" s="6" t="n">
        <f aca="false">('%%'!E66-1/(E$3+1)*100)/100</f>
        <v>0.00600000000000001</v>
      </c>
      <c r="F112" s="6" t="n">
        <f aca="false">('%%'!F66-1/(F$3+1)*100)/100</f>
        <v>0.00933333333333337</v>
      </c>
      <c r="G112" s="6" t="n">
        <f aca="false">('%%'!G66-1/(G$3+1)*100)/100</f>
        <v>0.0131428571428571</v>
      </c>
      <c r="H112" s="6" t="n">
        <f aca="false">('%%'!H66-1/(H$3+1)*100)/100</f>
        <v>0.016</v>
      </c>
      <c r="I112" s="6" t="n">
        <f aca="false">('%%'!I66-1/(I$3+1)*100)/100</f>
        <v>0.0178888888888889</v>
      </c>
      <c r="J112" s="6" t="n">
        <f aca="false">('%%'!J66-1/(J$3+1)*100)/100</f>
        <v>0.019</v>
      </c>
    </row>
    <row r="113" customFormat="false" ht="12.75" hidden="false" customHeight="false" outlineLevel="0" collapsed="false">
      <c r="A113" s="5" t="s">
        <v>102</v>
      </c>
      <c r="B113" s="6" t="n">
        <f aca="false">('%%'!B97-1/(B$3+1)*100)/100</f>
        <v>-0.036</v>
      </c>
      <c r="C113" s="6" t="n">
        <f aca="false">('%%'!C97-1/(C$3+1)*100)/100</f>
        <v>-0.0323333333333333</v>
      </c>
      <c r="D113" s="6" t="n">
        <f aca="false">('%%'!D97-1/(D$3+1)*100)/100</f>
        <v>-0.023</v>
      </c>
      <c r="E113" s="6" t="n">
        <f aca="false">('%%'!E97-1/(E$3+1)*100)/100</f>
        <v>-0.016</v>
      </c>
      <c r="F113" s="6" t="n">
        <f aca="false">('%%'!F97-1/(F$3+1)*100)/100</f>
        <v>-0.0106666666666666</v>
      </c>
      <c r="G113" s="6" t="n">
        <f aca="false">('%%'!G97-1/(G$3+1)*100)/100</f>
        <v>-0.00685714285714285</v>
      </c>
      <c r="H113" s="6" t="n">
        <f aca="false">('%%'!H97-1/(H$3+1)*100)/100</f>
        <v>-0.004</v>
      </c>
      <c r="I113" s="6" t="n">
        <f aca="false">('%%'!I97-1/(I$3+1)*100)/100</f>
        <v>-0.00111111111111111</v>
      </c>
      <c r="J113" s="6" t="n">
        <f aca="false">('%%'!J97-1/(J$3+1)*100)/100</f>
        <v>0</v>
      </c>
    </row>
    <row r="114" customFormat="false" ht="12.75" hidden="false" customHeight="false" outlineLevel="0" collapsed="false">
      <c r="A114" s="5" t="s">
        <v>103</v>
      </c>
      <c r="B114" s="6" t="n">
        <f aca="false">('%%'!B142-1/(B$3+1)*100)/100</f>
        <v>-0.037</v>
      </c>
      <c r="C114" s="6" t="n">
        <f aca="false">('%%'!C142-1/(C$3+1)*100)/100</f>
        <v>-0.0413333333333333</v>
      </c>
      <c r="D114" s="6" t="n">
        <f aca="false">('%%'!D142-1/(D$3+1)*100)/100</f>
        <v>-0.038</v>
      </c>
      <c r="E114" s="6" t="n">
        <f aca="false">('%%'!E142-1/(E$3+1)*100)/100</f>
        <v>-0.035</v>
      </c>
      <c r="F114" s="6" t="n">
        <f aca="false">('%%'!F142-1/(F$3+1)*100)/100</f>
        <v>-0.0326666666666666</v>
      </c>
      <c r="G114" s="6" t="n">
        <f aca="false">('%%'!G142-1/(G$3+1)*100)/100</f>
        <v>-0.0308571428571429</v>
      </c>
      <c r="H114" s="6" t="n">
        <f aca="false">('%%'!H142-1/(H$3+1)*100)/100</f>
        <v>-0.03</v>
      </c>
      <c r="I114" s="6" t="n">
        <f aca="false">('%%'!I142-1/(I$3+1)*100)/100</f>
        <v>-0.0281111111111111</v>
      </c>
      <c r="J114" s="6" t="n">
        <f aca="false">('%%'!J142-1/(J$3+1)*100)/100</f>
        <v>-0.027</v>
      </c>
    </row>
    <row r="115" customFormat="false" ht="12.75" hidden="false" customHeight="false" outlineLevel="0" collapsed="false">
      <c r="A115" s="5" t="s">
        <v>104</v>
      </c>
      <c r="B115" s="6" t="n">
        <f aca="false">('%%'!B153-1/(B$3+1)*100)/100</f>
        <v>-0.039</v>
      </c>
      <c r="C115" s="6" t="n">
        <f aca="false">('%%'!C153-1/(C$3+1)*100)/100</f>
        <v>-0.0523333333333333</v>
      </c>
      <c r="D115" s="6" t="n">
        <f aca="false">('%%'!D153-1/(D$3+1)*100)/100</f>
        <v>-0.051</v>
      </c>
      <c r="E115" s="6" t="n">
        <f aca="false">('%%'!E153-1/(E$3+1)*100)/100</f>
        <v>-0.047</v>
      </c>
      <c r="F115" s="6" t="n">
        <f aca="false">('%%'!F153-1/(F$3+1)*100)/100</f>
        <v>-0.0436666666666666</v>
      </c>
      <c r="G115" s="6" t="n">
        <f aca="false">('%%'!G153-1/(G$3+1)*100)/100</f>
        <v>-0.0408571428571429</v>
      </c>
      <c r="H115" s="6" t="n">
        <f aca="false">('%%'!H153-1/(H$3+1)*100)/100</f>
        <v>-0.039</v>
      </c>
      <c r="I115" s="6" t="n">
        <f aca="false">('%%'!I153-1/(I$3+1)*100)/100</f>
        <v>-0.0361111111111111</v>
      </c>
      <c r="J115" s="6" t="n">
        <f aca="false">('%%'!J153-1/(J$3+1)*100)/100</f>
        <v>-0.035</v>
      </c>
    </row>
    <row r="116" customFormat="false" ht="12.75" hidden="false" customHeight="false" outlineLevel="0" collapsed="false">
      <c r="A116" s="5" t="s">
        <v>105</v>
      </c>
      <c r="B116" s="6" t="n">
        <f aca="false">('%%'!B91-1/(B$3+1)*100)/100</f>
        <v>-0.041</v>
      </c>
      <c r="C116" s="6" t="n">
        <f aca="false">('%%'!C91-1/(C$3+1)*100)/100</f>
        <v>-0.0293333333333333</v>
      </c>
      <c r="D116" s="6" t="n">
        <f aca="false">('%%'!D91-1/(D$3+1)*100)/100</f>
        <v>-0.018</v>
      </c>
      <c r="E116" s="6" t="n">
        <f aca="false">('%%'!E91-1/(E$3+1)*100)/100</f>
        <v>-0.012</v>
      </c>
      <c r="F116" s="6" t="n">
        <f aca="false">('%%'!F91-1/(F$3+1)*100)/100</f>
        <v>-0.00666666666666664</v>
      </c>
      <c r="G116" s="6" t="n">
        <f aca="false">('%%'!G91-1/(G$3+1)*100)/100</f>
        <v>-0.00385714285714284</v>
      </c>
      <c r="H116" s="6" t="n">
        <f aca="false">('%%'!H91-1/(H$3+1)*100)/100</f>
        <v>-0.000999999999999997</v>
      </c>
      <c r="I116" s="6" t="n">
        <f aca="false">('%%'!I91-1/(I$3+1)*100)/100</f>
        <v>0.0018888888888889</v>
      </c>
      <c r="J116" s="6" t="n">
        <f aca="false">('%%'!J91-1/(J$3+1)*100)/100</f>
        <v>0.00300000000000001</v>
      </c>
    </row>
    <row r="117" customFormat="false" ht="12.75" hidden="false" customHeight="false" outlineLevel="0" collapsed="false">
      <c r="A117" s="5" t="s">
        <v>106</v>
      </c>
      <c r="B117" s="6" t="n">
        <f aca="false">('%%'!B57-1/(B$3+1)*100)/100</f>
        <v>-0.043</v>
      </c>
      <c r="C117" s="6" t="n">
        <f aca="false">('%%'!C57-1/(C$3+1)*100)/100</f>
        <v>-0.0133333333333333</v>
      </c>
      <c r="D117" s="6" t="n">
        <f aca="false">('%%'!D57-1/(D$3+1)*100)/100</f>
        <v>0.00100000000000001</v>
      </c>
      <c r="E117" s="6" t="n">
        <f aca="false">('%%'!E57-1/(E$3+1)*100)/100</f>
        <v>0.00800000000000001</v>
      </c>
      <c r="F117" s="6" t="n">
        <f aca="false">('%%'!F57-1/(F$3+1)*100)/100</f>
        <v>0.0133333333333334</v>
      </c>
      <c r="G117" s="6" t="n">
        <f aca="false">('%%'!G57-1/(G$3+1)*100)/100</f>
        <v>0.0161428571428572</v>
      </c>
      <c r="H117" s="6" t="n">
        <f aca="false">('%%'!H57-1/(H$3+1)*100)/100</f>
        <v>0.019</v>
      </c>
      <c r="I117" s="6" t="n">
        <f aca="false">('%%'!I57-1/(I$3+1)*100)/100</f>
        <v>0.0208888888888889</v>
      </c>
      <c r="J117" s="6" t="n">
        <f aca="false">('%%'!J57-1/(J$3+1)*100)/100</f>
        <v>0.023</v>
      </c>
    </row>
    <row r="118" customFormat="false" ht="12.75" hidden="false" customHeight="false" outlineLevel="0" collapsed="false">
      <c r="A118" s="5" t="s">
        <v>107</v>
      </c>
      <c r="B118" s="6" t="n">
        <f aca="false">('%%'!B102-1/(B$3+1)*100)/100</f>
        <v>-0.045</v>
      </c>
      <c r="C118" s="6" t="n">
        <f aca="false">('%%'!C102-1/(C$3+1)*100)/100</f>
        <v>-0.0403333333333333</v>
      </c>
      <c r="D118" s="6" t="n">
        <f aca="false">('%%'!D102-1/(D$3+1)*100)/100</f>
        <v>-0.03</v>
      </c>
      <c r="E118" s="6" t="n">
        <f aca="false">('%%'!E102-1/(E$3+1)*100)/100</f>
        <v>-0.022</v>
      </c>
      <c r="F118" s="6" t="n">
        <f aca="false">('%%'!F102-1/(F$3+1)*100)/100</f>
        <v>-0.0156666666666666</v>
      </c>
      <c r="G118" s="6" t="n">
        <f aca="false">('%%'!G102-1/(G$3+1)*100)/100</f>
        <v>-0.0108571428571429</v>
      </c>
      <c r="H118" s="6" t="n">
        <f aca="false">('%%'!H102-1/(H$3+1)*100)/100</f>
        <v>-0.00699999999999999</v>
      </c>
      <c r="I118" s="6" t="n">
        <f aca="false">('%%'!I102-1/(I$3+1)*100)/100</f>
        <v>-0.00411111111111111</v>
      </c>
      <c r="J118" s="6" t="n">
        <f aca="false">('%%'!J102-1/(J$3+1)*100)/100</f>
        <v>-0.00199999999999999</v>
      </c>
    </row>
    <row r="119" customFormat="false" ht="12.75" hidden="false" customHeight="false" outlineLevel="0" collapsed="false">
      <c r="A119" s="5" t="s">
        <v>108</v>
      </c>
      <c r="B119" s="6" t="n">
        <f aca="false">('%%'!B112-1/(B$3+1)*100)/100</f>
        <v>-0.045</v>
      </c>
      <c r="C119" s="6" t="n">
        <f aca="false">('%%'!C112-1/(C$3+1)*100)/100</f>
        <v>-0.0273333333333333</v>
      </c>
      <c r="D119" s="6" t="n">
        <f aca="false">('%%'!D112-1/(D$3+1)*100)/100</f>
        <v>-0.018</v>
      </c>
      <c r="E119" s="6" t="n">
        <f aca="false">('%%'!E112-1/(E$3+1)*100)/100</f>
        <v>-0.015</v>
      </c>
      <c r="F119" s="6" t="n">
        <f aca="false">('%%'!F112-1/(F$3+1)*100)/100</f>
        <v>-0.0126666666666666</v>
      </c>
      <c r="G119" s="6" t="n">
        <f aca="false">('%%'!G112-1/(G$3+1)*100)/100</f>
        <v>-0.0118571428571429</v>
      </c>
      <c r="H119" s="6" t="n">
        <f aca="false">('%%'!H112-1/(H$3+1)*100)/100</f>
        <v>-0.01</v>
      </c>
      <c r="I119" s="6" t="n">
        <f aca="false">('%%'!I112-1/(I$3+1)*100)/100</f>
        <v>-0.0081111111111111</v>
      </c>
      <c r="J119" s="6" t="n">
        <f aca="false">('%%'!J112-1/(J$3+1)*100)/100</f>
        <v>-0.00699999999999999</v>
      </c>
    </row>
    <row r="120" customFormat="false" ht="12.75" hidden="false" customHeight="false" outlineLevel="0" collapsed="false">
      <c r="A120" s="5" t="s">
        <v>109</v>
      </c>
      <c r="B120" s="6" t="n">
        <f aca="false">('%%'!B156-1/(B$3+1)*100)/100</f>
        <v>-0.05</v>
      </c>
      <c r="C120" s="6" t="n">
        <f aca="false">('%%'!C156-1/(C$3+1)*100)/100</f>
        <v>-0.0623333333333333</v>
      </c>
      <c r="D120" s="6" t="n">
        <f aca="false">('%%'!D156-1/(D$3+1)*100)/100</f>
        <v>-0.059</v>
      </c>
      <c r="E120" s="6" t="n">
        <f aca="false">('%%'!E156-1/(E$3+1)*100)/100</f>
        <v>-0.054</v>
      </c>
      <c r="F120" s="6" t="n">
        <f aca="false">('%%'!F156-1/(F$3+1)*100)/100</f>
        <v>-0.0496666666666667</v>
      </c>
      <c r="G120" s="6" t="n">
        <f aca="false">('%%'!G156-1/(G$3+1)*100)/100</f>
        <v>-0.0448571428571428</v>
      </c>
      <c r="H120" s="6" t="n">
        <f aca="false">('%%'!H156-1/(H$3+1)*100)/100</f>
        <v>-0.042</v>
      </c>
      <c r="I120" s="6" t="n">
        <f aca="false">('%%'!I156-1/(I$3+1)*100)/100</f>
        <v>-0.0391111111111111</v>
      </c>
      <c r="J120" s="6" t="n">
        <f aca="false">('%%'!J156-1/(J$3+1)*100)/100</f>
        <v>-0.037</v>
      </c>
    </row>
    <row r="121" customFormat="false" ht="12.75" hidden="false" customHeight="false" outlineLevel="0" collapsed="false">
      <c r="A121" s="5" t="s">
        <v>110</v>
      </c>
      <c r="B121" s="6" t="n">
        <f aca="false">('%%'!B137-1/(B$3+1)*100)/100</f>
        <v>-0.051</v>
      </c>
      <c r="C121" s="6" t="n">
        <f aca="false">('%%'!C137-1/(C$3+1)*100)/100</f>
        <v>-0.0453333333333333</v>
      </c>
      <c r="D121" s="6" t="n">
        <f aca="false">('%%'!D137-1/(D$3+1)*100)/100</f>
        <v>-0.038</v>
      </c>
      <c r="E121" s="6" t="n">
        <f aca="false">('%%'!E137-1/(E$3+1)*100)/100</f>
        <v>-0.034</v>
      </c>
      <c r="F121" s="6" t="n">
        <f aca="false">('%%'!F137-1/(F$3+1)*100)/100</f>
        <v>-0.0316666666666666</v>
      </c>
      <c r="G121" s="6" t="n">
        <f aca="false">('%%'!G137-1/(G$3+1)*100)/100</f>
        <v>-0.0288571428571428</v>
      </c>
      <c r="H121" s="6" t="n">
        <f aca="false">('%%'!H137-1/(H$3+1)*100)/100</f>
        <v>-0.027</v>
      </c>
      <c r="I121" s="6" t="n">
        <f aca="false">('%%'!I137-1/(I$3+1)*100)/100</f>
        <v>-0.0241111111111111</v>
      </c>
      <c r="J121" s="6" t="n">
        <f aca="false">('%%'!J137-1/(J$3+1)*100)/100</f>
        <v>-0.022</v>
      </c>
    </row>
    <row r="122" customFormat="false" ht="12.75" hidden="false" customHeight="false" outlineLevel="0" collapsed="false">
      <c r="A122" s="5" t="s">
        <v>111</v>
      </c>
      <c r="B122" s="6" t="n">
        <f aca="false">('%%'!B81-1/(B$3+1)*100)/100</f>
        <v>-0.052</v>
      </c>
      <c r="C122" s="6" t="n">
        <f aca="false">('%%'!C81-1/(C$3+1)*100)/100</f>
        <v>-0.0313333333333333</v>
      </c>
      <c r="D122" s="6" t="n">
        <f aca="false">('%%'!D81-1/(D$3+1)*100)/100</f>
        <v>-0.018</v>
      </c>
      <c r="E122" s="6" t="n">
        <f aca="false">('%%'!E81-1/(E$3+1)*100)/100</f>
        <v>-0.00899999999999999</v>
      </c>
      <c r="F122" s="6" t="n">
        <f aca="false">('%%'!F81-1/(F$3+1)*100)/100</f>
        <v>-0.00366666666666664</v>
      </c>
      <c r="G122" s="6" t="n">
        <f aca="false">('%%'!G81-1/(G$3+1)*100)/100</f>
        <v>0.00014285714285716</v>
      </c>
      <c r="H122" s="6" t="n">
        <f aca="false">('%%'!H81-1/(H$3+1)*100)/100</f>
        <v>0.004</v>
      </c>
      <c r="I122" s="6" t="n">
        <f aca="false">('%%'!I81-1/(I$3+1)*100)/100</f>
        <v>0.0068888888888889</v>
      </c>
      <c r="J122" s="6" t="n">
        <f aca="false">('%%'!J81-1/(J$3+1)*100)/100</f>
        <v>0.009</v>
      </c>
    </row>
    <row r="123" customFormat="false" ht="12.75" hidden="false" customHeight="false" outlineLevel="0" collapsed="false">
      <c r="A123" s="5" t="s">
        <v>112</v>
      </c>
      <c r="B123" s="6" t="n">
        <f aca="false">('%%'!B105-1/(B$3+1)*100)/100</f>
        <v>-0.053</v>
      </c>
      <c r="C123" s="6" t="n">
        <f aca="false">('%%'!C105-1/(C$3+1)*100)/100</f>
        <v>-0.0483333333333333</v>
      </c>
      <c r="D123" s="6" t="n">
        <f aca="false">('%%'!D105-1/(D$3+1)*100)/100</f>
        <v>-0.036</v>
      </c>
      <c r="E123" s="6" t="n">
        <f aca="false">('%%'!E105-1/(E$3+1)*100)/100</f>
        <v>-0.026</v>
      </c>
      <c r="F123" s="6" t="n">
        <f aca="false">('%%'!F105-1/(F$3+1)*100)/100</f>
        <v>-0.0186666666666666</v>
      </c>
      <c r="G123" s="6" t="n">
        <f aca="false">('%%'!G105-1/(G$3+1)*100)/100</f>
        <v>-0.0128571428571428</v>
      </c>
      <c r="H123" s="6" t="n">
        <f aca="false">('%%'!H105-1/(H$3+1)*100)/100</f>
        <v>-0.009</v>
      </c>
      <c r="I123" s="6" t="n">
        <f aca="false">('%%'!I105-1/(I$3+1)*100)/100</f>
        <v>-0.00611111111111111</v>
      </c>
      <c r="J123" s="6" t="n">
        <f aca="false">('%%'!J105-1/(J$3+1)*100)/100</f>
        <v>-0.00300000000000001</v>
      </c>
    </row>
    <row r="124" customFormat="false" ht="12.75" hidden="false" customHeight="false" outlineLevel="0" collapsed="false">
      <c r="A124" s="5" t="s">
        <v>113</v>
      </c>
      <c r="B124" s="6" t="n">
        <f aca="false">('%%'!B155-1/(B$3+1)*100)/100</f>
        <v>-0.058</v>
      </c>
      <c r="C124" s="6" t="n">
        <f aca="false">('%%'!C155-1/(C$3+1)*100)/100</f>
        <v>-0.0623333333333333</v>
      </c>
      <c r="D124" s="6" t="n">
        <f aca="false">('%%'!D155-1/(D$3+1)*100)/100</f>
        <v>-0.057</v>
      </c>
      <c r="E124" s="6" t="n">
        <f aca="false">('%%'!E155-1/(E$3+1)*100)/100</f>
        <v>-0.052</v>
      </c>
      <c r="F124" s="6" t="n">
        <f aca="false">('%%'!F155-1/(F$3+1)*100)/100</f>
        <v>-0.0476666666666666</v>
      </c>
      <c r="G124" s="6" t="n">
        <f aca="false">('%%'!G155-1/(G$3+1)*100)/100</f>
        <v>-0.0438571428571428</v>
      </c>
      <c r="H124" s="6" t="n">
        <f aca="false">('%%'!H155-1/(H$3+1)*100)/100</f>
        <v>-0.041</v>
      </c>
      <c r="I124" s="6" t="n">
        <f aca="false">('%%'!I155-1/(I$3+1)*100)/100</f>
        <v>-0.0391111111111111</v>
      </c>
      <c r="J124" s="6" t="n">
        <f aca="false">('%%'!J155-1/(J$3+1)*100)/100</f>
        <v>-0.036</v>
      </c>
    </row>
    <row r="125" customFormat="false" ht="12.75" hidden="false" customHeight="false" outlineLevel="0" collapsed="false">
      <c r="A125" s="5" t="s">
        <v>114</v>
      </c>
      <c r="B125" s="6" t="n">
        <f aca="false">('%%'!B157-1/(B$3+1)*100)/100</f>
        <v>-0.06</v>
      </c>
      <c r="C125" s="6" t="n">
        <f aca="false">('%%'!C157-1/(C$3+1)*100)/100</f>
        <v>-0.0713333333333333</v>
      </c>
      <c r="D125" s="6" t="n">
        <f aca="false">('%%'!D157-1/(D$3+1)*100)/100</f>
        <v>-0.066</v>
      </c>
      <c r="E125" s="6" t="n">
        <f aca="false">('%%'!E157-1/(E$3+1)*100)/100</f>
        <v>-0.059</v>
      </c>
      <c r="F125" s="6" t="n">
        <f aca="false">('%%'!F157-1/(F$3+1)*100)/100</f>
        <v>-0.0536666666666666</v>
      </c>
      <c r="G125" s="6" t="n">
        <f aca="false">('%%'!G157-1/(G$3+1)*100)/100</f>
        <v>-0.0488571428571428</v>
      </c>
      <c r="H125" s="6" t="n">
        <f aca="false">('%%'!H157-1/(H$3+1)*100)/100</f>
        <v>-0.045</v>
      </c>
      <c r="I125" s="6" t="n">
        <f aca="false">('%%'!I157-1/(I$3+1)*100)/100</f>
        <v>-0.0411111111111111</v>
      </c>
      <c r="J125" s="6" t="n">
        <f aca="false">('%%'!J157-1/(J$3+1)*100)/100</f>
        <v>-0.038</v>
      </c>
    </row>
    <row r="126" customFormat="false" ht="12.75" hidden="false" customHeight="false" outlineLevel="0" collapsed="false">
      <c r="A126" s="5" t="s">
        <v>115</v>
      </c>
      <c r="B126" s="6" t="n">
        <f aca="false">('%%'!B72-1/(B$3+1)*100)/100</f>
        <v>-0.062</v>
      </c>
      <c r="C126" s="6" t="n">
        <f aca="false">('%%'!C72-1/(C$3+1)*100)/100</f>
        <v>-0.0323333333333333</v>
      </c>
      <c r="D126" s="6" t="n">
        <f aca="false">('%%'!D72-1/(D$3+1)*100)/100</f>
        <v>-0.016</v>
      </c>
      <c r="E126" s="6" t="n">
        <f aca="false">('%%'!E72-1/(E$3+1)*100)/100</f>
        <v>-0.00600000000000001</v>
      </c>
      <c r="F126" s="6" t="n">
        <f aca="false">('%%'!F72-1/(F$3+1)*100)/100</f>
        <v>0.00033333333333335</v>
      </c>
      <c r="G126" s="6" t="n">
        <f aca="false">('%%'!G72-1/(G$3+1)*100)/100</f>
        <v>0.00514285714285716</v>
      </c>
      <c r="H126" s="6" t="n">
        <f aca="false">('%%'!H72-1/(H$3+1)*100)/100</f>
        <v>0.009</v>
      </c>
      <c r="I126" s="6" t="n">
        <f aca="false">('%%'!I72-1/(I$3+1)*100)/100</f>
        <v>0.0118888888888889</v>
      </c>
      <c r="J126" s="6" t="n">
        <f aca="false">('%%'!J72-1/(J$3+1)*100)/100</f>
        <v>0.014</v>
      </c>
    </row>
    <row r="127" customFormat="false" ht="12.75" hidden="false" customHeight="false" outlineLevel="0" collapsed="false">
      <c r="A127" s="5" t="s">
        <v>116</v>
      </c>
      <c r="B127" s="6" t="n">
        <f aca="false">('%%'!B111-1/(B$3+1)*100)/100</f>
        <v>-0.062</v>
      </c>
      <c r="C127" s="6" t="n">
        <f aca="false">('%%'!C111-1/(C$3+1)*100)/100</f>
        <v>-0.0493333333333333</v>
      </c>
      <c r="D127" s="6" t="n">
        <f aca="false">('%%'!D111-1/(D$3+1)*100)/100</f>
        <v>-0.037</v>
      </c>
      <c r="E127" s="6" t="n">
        <f aca="false">('%%'!E111-1/(E$3+1)*100)/100</f>
        <v>-0.027</v>
      </c>
      <c r="F127" s="6" t="n">
        <f aca="false">('%%'!F111-1/(F$3+1)*100)/100</f>
        <v>-0.0206666666666666</v>
      </c>
      <c r="G127" s="6" t="n">
        <f aca="false">('%%'!G111-1/(G$3+1)*100)/100</f>
        <v>-0.0158571428571429</v>
      </c>
      <c r="H127" s="6" t="n">
        <f aca="false">('%%'!H111-1/(H$3+1)*100)/100</f>
        <v>-0.012</v>
      </c>
      <c r="I127" s="6" t="n">
        <f aca="false">('%%'!I111-1/(I$3+1)*100)/100</f>
        <v>-0.0081111111111111</v>
      </c>
      <c r="J127" s="6" t="n">
        <f aca="false">('%%'!J111-1/(J$3+1)*100)/100</f>
        <v>-0.006</v>
      </c>
    </row>
    <row r="128" customFormat="false" ht="12.75" hidden="false" customHeight="false" outlineLevel="0" collapsed="false">
      <c r="A128" s="5" t="s">
        <v>117</v>
      </c>
      <c r="B128" s="6" t="n">
        <f aca="false">('%%'!B130-1/(B$3+1)*100)/100</f>
        <v>-0.064</v>
      </c>
      <c r="C128" s="6" t="n">
        <f aca="false">('%%'!C130-1/(C$3+1)*100)/100</f>
        <v>-0.0473333333333333</v>
      </c>
      <c r="D128" s="6" t="n">
        <f aca="false">('%%'!D130-1/(D$3+1)*100)/100</f>
        <v>-0.037</v>
      </c>
      <c r="E128" s="6" t="n">
        <f aca="false">('%%'!E130-1/(E$3+1)*100)/100</f>
        <v>-0.031</v>
      </c>
      <c r="F128" s="6" t="n">
        <f aca="false">('%%'!F130-1/(F$3+1)*100)/100</f>
        <v>-0.0276666666666666</v>
      </c>
      <c r="G128" s="6" t="n">
        <f aca="false">('%%'!G130-1/(G$3+1)*100)/100</f>
        <v>-0.0248571428571428</v>
      </c>
      <c r="H128" s="6" t="n">
        <f aca="false">('%%'!H130-1/(H$3+1)*100)/100</f>
        <v>-0.021</v>
      </c>
      <c r="I128" s="6" t="n">
        <f aca="false">('%%'!I130-1/(I$3+1)*100)/100</f>
        <v>-0.0191111111111111</v>
      </c>
      <c r="J128" s="6" t="n">
        <f aca="false">('%%'!J130-1/(J$3+1)*100)/100</f>
        <v>-0.017</v>
      </c>
    </row>
    <row r="129" customFormat="false" ht="12.75" hidden="false" customHeight="false" outlineLevel="0" collapsed="false">
      <c r="A129" s="5" t="s">
        <v>118</v>
      </c>
      <c r="B129" s="6" t="n">
        <f aca="false">('%%'!B158-1/(B$3+1)*100)/100</f>
        <v>-0.066</v>
      </c>
      <c r="C129" s="6" t="n">
        <f aca="false">('%%'!C158-1/(C$3+1)*100)/100</f>
        <v>-0.0693333333333333</v>
      </c>
      <c r="D129" s="6" t="n">
        <f aca="false">('%%'!D158-1/(D$3+1)*100)/100</f>
        <v>-0.063</v>
      </c>
      <c r="E129" s="6" t="n">
        <f aca="false">('%%'!E158-1/(E$3+1)*100)/100</f>
        <v>-0.057</v>
      </c>
      <c r="F129" s="6" t="n">
        <f aca="false">('%%'!F158-1/(F$3+1)*100)/100</f>
        <v>-0.0516666666666666</v>
      </c>
      <c r="G129" s="6" t="n">
        <f aca="false">('%%'!G158-1/(G$3+1)*100)/100</f>
        <v>-0.0478571428571429</v>
      </c>
      <c r="H129" s="6" t="n">
        <f aca="false">('%%'!H158-1/(H$3+1)*100)/100</f>
        <v>-0.044</v>
      </c>
      <c r="I129" s="6" t="n">
        <f aca="false">('%%'!I158-1/(I$3+1)*100)/100</f>
        <v>-0.0411111111111111</v>
      </c>
      <c r="J129" s="6" t="n">
        <f aca="false">('%%'!J158-1/(J$3+1)*100)/100</f>
        <v>-0.038</v>
      </c>
    </row>
    <row r="130" customFormat="false" ht="12.75" hidden="false" customHeight="false" outlineLevel="0" collapsed="false">
      <c r="A130" s="5" t="s">
        <v>119</v>
      </c>
      <c r="B130" s="6" t="n">
        <f aca="false">('%%'!B67-1/(B$3+1)*100)/100</f>
        <v>-0.068</v>
      </c>
      <c r="C130" s="6" t="n">
        <f aca="false">('%%'!C67-1/(C$3+1)*100)/100</f>
        <v>-0.0313333333333333</v>
      </c>
      <c r="D130" s="6" t="n">
        <f aca="false">('%%'!D67-1/(D$3+1)*100)/100</f>
        <v>-0.013</v>
      </c>
      <c r="E130" s="6" t="n">
        <f aca="false">('%%'!E67-1/(E$3+1)*100)/100</f>
        <v>-0.00300000000000001</v>
      </c>
      <c r="F130" s="6" t="n">
        <f aca="false">('%%'!F67-1/(F$3+1)*100)/100</f>
        <v>0.00333333333333336</v>
      </c>
      <c r="G130" s="6" t="n">
        <f aca="false">('%%'!G67-1/(G$3+1)*100)/100</f>
        <v>0.00914285714285715</v>
      </c>
      <c r="H130" s="6" t="n">
        <f aca="false">('%%'!H67-1/(H$3+1)*100)/100</f>
        <v>0.013</v>
      </c>
      <c r="I130" s="6" t="n">
        <f aca="false">('%%'!I67-1/(I$3+1)*100)/100</f>
        <v>0.0158888888888889</v>
      </c>
      <c r="J130" s="6" t="n">
        <f aca="false">('%%'!J67-1/(J$3+1)*100)/100</f>
        <v>0.019</v>
      </c>
    </row>
    <row r="131" customFormat="false" ht="12.75" hidden="false" customHeight="false" outlineLevel="0" collapsed="false">
      <c r="A131" s="5" t="s">
        <v>120</v>
      </c>
      <c r="B131" s="6" t="n">
        <f aca="false">('%%'!B115-1/(B$3+1)*100)/100</f>
        <v>-0.068</v>
      </c>
      <c r="C131" s="6" t="n">
        <f aca="false">('%%'!C115-1/(C$3+1)*100)/100</f>
        <v>-0.0553333333333333</v>
      </c>
      <c r="D131" s="6" t="n">
        <f aca="false">('%%'!D115-1/(D$3+1)*100)/100</f>
        <v>-0.042</v>
      </c>
      <c r="E131" s="6" t="n">
        <f aca="false">('%%'!E115-1/(E$3+1)*100)/100</f>
        <v>-0.032</v>
      </c>
      <c r="F131" s="6" t="n">
        <f aca="false">('%%'!F115-1/(F$3+1)*100)/100</f>
        <v>-0.0236666666666666</v>
      </c>
      <c r="G131" s="6" t="n">
        <f aca="false">('%%'!G115-1/(G$3+1)*100)/100</f>
        <v>-0.0178571428571428</v>
      </c>
      <c r="H131" s="6" t="n">
        <f aca="false">('%%'!H115-1/(H$3+1)*100)/100</f>
        <v>-0.014</v>
      </c>
      <c r="I131" s="6" t="n">
        <f aca="false">('%%'!I115-1/(I$3+1)*100)/100</f>
        <v>-0.0101111111111111</v>
      </c>
      <c r="J131" s="6" t="n">
        <f aca="false">('%%'!J115-1/(J$3+1)*100)/100</f>
        <v>-0.00800000000000001</v>
      </c>
    </row>
    <row r="132" customFormat="false" ht="12.75" hidden="false" customHeight="false" outlineLevel="0" collapsed="false">
      <c r="A132" s="5" t="s">
        <v>121</v>
      </c>
      <c r="B132" s="6" t="n">
        <f aca="false">('%%'!B152-1/(B$3+1)*100)/100</f>
        <v>-0.071</v>
      </c>
      <c r="C132" s="6" t="n">
        <f aca="false">('%%'!C152-1/(C$3+1)*100)/100</f>
        <v>-0.0663333333333333</v>
      </c>
      <c r="D132" s="6" t="n">
        <f aca="false">('%%'!D152-1/(D$3+1)*100)/100</f>
        <v>-0.058</v>
      </c>
      <c r="E132" s="6" t="n">
        <f aca="false">('%%'!E152-1/(E$3+1)*100)/100</f>
        <v>-0.052</v>
      </c>
      <c r="F132" s="6" t="n">
        <f aca="false">('%%'!F152-1/(F$3+1)*100)/100</f>
        <v>-0.0466666666666666</v>
      </c>
      <c r="G132" s="6" t="n">
        <f aca="false">('%%'!G152-1/(G$3+1)*100)/100</f>
        <v>-0.0428571428571428</v>
      </c>
      <c r="H132" s="6" t="n">
        <f aca="false">('%%'!H152-1/(H$3+1)*100)/100</f>
        <v>-0.04</v>
      </c>
      <c r="I132" s="6" t="n">
        <f aca="false">('%%'!I152-1/(I$3+1)*100)/100</f>
        <v>-0.0371111111111111</v>
      </c>
      <c r="J132" s="6" t="n">
        <f aca="false">('%%'!J152-1/(J$3+1)*100)/100</f>
        <v>-0.034</v>
      </c>
    </row>
    <row r="133" customFormat="false" ht="12.75" hidden="false" customHeight="false" outlineLevel="0" collapsed="false">
      <c r="A133" s="5" t="s">
        <v>122</v>
      </c>
      <c r="B133" s="6" t="n">
        <f aca="false">('%%'!B103-1/(B$3+1)*100)/100</f>
        <v>-0.073</v>
      </c>
      <c r="C133" s="6" t="n">
        <f aca="false">('%%'!C103-1/(C$3+1)*100)/100</f>
        <v>-0.0523333333333333</v>
      </c>
      <c r="D133" s="6" t="n">
        <f aca="false">('%%'!D103-1/(D$3+1)*100)/100</f>
        <v>-0.036</v>
      </c>
      <c r="E133" s="6" t="n">
        <f aca="false">('%%'!E103-1/(E$3+1)*100)/100</f>
        <v>-0.026</v>
      </c>
      <c r="F133" s="6" t="n">
        <f aca="false">('%%'!F103-1/(F$3+1)*100)/100</f>
        <v>-0.0186666666666666</v>
      </c>
      <c r="G133" s="6" t="n">
        <f aca="false">('%%'!G103-1/(G$3+1)*100)/100</f>
        <v>-0.0128571428571428</v>
      </c>
      <c r="H133" s="6" t="n">
        <f aca="false">('%%'!H103-1/(H$3+1)*100)/100</f>
        <v>-0.00800000000000001</v>
      </c>
      <c r="I133" s="6" t="n">
        <f aca="false">('%%'!I103-1/(I$3+1)*100)/100</f>
        <v>-0.00511111111111111</v>
      </c>
      <c r="J133" s="6" t="n">
        <f aca="false">('%%'!J103-1/(J$3+1)*100)/100</f>
        <v>-0.00199999999999999</v>
      </c>
    </row>
    <row r="134" customFormat="false" ht="12.75" hidden="false" customHeight="false" outlineLevel="0" collapsed="false">
      <c r="A134" s="5" t="s">
        <v>123</v>
      </c>
      <c r="B134" s="6" t="n">
        <f aca="false">('%%'!B124-1/(B$3+1)*100)/100</f>
        <v>-0.073</v>
      </c>
      <c r="C134" s="6" t="n">
        <f aca="false">('%%'!C124-1/(C$3+1)*100)/100</f>
        <v>-0.0483333333333333</v>
      </c>
      <c r="D134" s="6" t="n">
        <f aca="false">('%%'!D124-1/(D$3+1)*100)/100</f>
        <v>-0.035</v>
      </c>
      <c r="E134" s="6" t="n">
        <f aca="false">('%%'!E124-1/(E$3+1)*100)/100</f>
        <v>-0.029</v>
      </c>
      <c r="F134" s="6" t="n">
        <f aca="false">('%%'!F124-1/(F$3+1)*100)/100</f>
        <v>-0.0246666666666667</v>
      </c>
      <c r="G134" s="6" t="n">
        <f aca="false">('%%'!G124-1/(G$3+1)*100)/100</f>
        <v>-0.0208571428571429</v>
      </c>
      <c r="H134" s="6" t="n">
        <f aca="false">('%%'!H124-1/(H$3+1)*100)/100</f>
        <v>-0.017</v>
      </c>
      <c r="I134" s="6" t="n">
        <f aca="false">('%%'!I124-1/(I$3+1)*100)/100</f>
        <v>-0.0151111111111111</v>
      </c>
      <c r="J134" s="6" t="n">
        <f aca="false">('%%'!J124-1/(J$3+1)*100)/100</f>
        <v>-0.012</v>
      </c>
    </row>
    <row r="135" customFormat="false" ht="12.75" hidden="false" customHeight="false" outlineLevel="0" collapsed="false">
      <c r="A135" s="5" t="s">
        <v>124</v>
      </c>
      <c r="B135" s="6" t="n">
        <f aca="false">('%%'!B161-1/(B$3+1)*100)/100</f>
        <v>-0.076</v>
      </c>
      <c r="C135" s="6" t="n">
        <f aca="false">('%%'!C161-1/(C$3+1)*100)/100</f>
        <v>-0.0783333333333333</v>
      </c>
      <c r="D135" s="6" t="n">
        <f aca="false">('%%'!D161-1/(D$3+1)*100)/100</f>
        <v>-0.07</v>
      </c>
      <c r="E135" s="6" t="n">
        <f aca="false">('%%'!E161-1/(E$3+1)*100)/100</f>
        <v>-0.063</v>
      </c>
      <c r="F135" s="6" t="n">
        <f aca="false">('%%'!F161-1/(F$3+1)*100)/100</f>
        <v>-0.0566666666666666</v>
      </c>
      <c r="G135" s="6" t="n">
        <f aca="false">('%%'!G161-1/(G$3+1)*100)/100</f>
        <v>-0.0518571428571429</v>
      </c>
      <c r="H135" s="6" t="n">
        <f aca="false">('%%'!H161-1/(H$3+1)*100)/100</f>
        <v>-0.047</v>
      </c>
      <c r="I135" s="6" t="n">
        <f aca="false">('%%'!I161-1/(I$3+1)*100)/100</f>
        <v>-0.0431111111111111</v>
      </c>
      <c r="J135" s="6" t="n">
        <f aca="false">('%%'!J161-1/(J$3+1)*100)/100</f>
        <v>-0.04</v>
      </c>
    </row>
    <row r="136" customFormat="false" ht="12.75" hidden="false" customHeight="false" outlineLevel="0" collapsed="false">
      <c r="A136" s="5" t="s">
        <v>125</v>
      </c>
      <c r="B136" s="6" t="n">
        <f aca="false">('%%'!B118-1/(B$3+1)*100)/100</f>
        <v>-0.077</v>
      </c>
      <c r="C136" s="6" t="n">
        <f aca="false">('%%'!C118-1/(C$3+1)*100)/100</f>
        <v>-0.0633333333333333</v>
      </c>
      <c r="D136" s="6" t="n">
        <f aca="false">('%%'!D118-1/(D$3+1)*100)/100</f>
        <v>-0.048</v>
      </c>
      <c r="E136" s="6" t="n">
        <f aca="false">('%%'!E118-1/(E$3+1)*100)/100</f>
        <v>-0.036</v>
      </c>
      <c r="F136" s="6" t="n">
        <f aca="false">('%%'!F118-1/(F$3+1)*100)/100</f>
        <v>-0.0276666666666666</v>
      </c>
      <c r="G136" s="6" t="n">
        <f aca="false">('%%'!G118-1/(G$3+1)*100)/100</f>
        <v>-0.0208571428571429</v>
      </c>
      <c r="H136" s="6" t="n">
        <f aca="false">('%%'!H118-1/(H$3+1)*100)/100</f>
        <v>-0.016</v>
      </c>
      <c r="I136" s="6" t="n">
        <f aca="false">('%%'!I118-1/(I$3+1)*100)/100</f>
        <v>-0.0121111111111111</v>
      </c>
      <c r="J136" s="6" t="n">
        <f aca="false">('%%'!J118-1/(J$3+1)*100)/100</f>
        <v>-0.009</v>
      </c>
    </row>
    <row r="137" customFormat="false" ht="12.75" hidden="false" customHeight="false" outlineLevel="0" collapsed="false">
      <c r="A137" s="5" t="s">
        <v>126</v>
      </c>
      <c r="B137" s="6" t="n">
        <f aca="false">('%%'!B90-1/(B$3+1)*100)/100</f>
        <v>-0.082</v>
      </c>
      <c r="C137" s="6" t="n">
        <f aca="false">('%%'!C90-1/(C$3+1)*100)/100</f>
        <v>-0.0513333333333333</v>
      </c>
      <c r="D137" s="6" t="n">
        <f aca="false">('%%'!D90-1/(D$3+1)*100)/100</f>
        <v>-0.033</v>
      </c>
      <c r="E137" s="6" t="n">
        <f aca="false">('%%'!E90-1/(E$3+1)*100)/100</f>
        <v>-0.021</v>
      </c>
      <c r="F137" s="6" t="n">
        <f aca="false">('%%'!F90-1/(F$3+1)*100)/100</f>
        <v>-0.0136666666666666</v>
      </c>
      <c r="G137" s="6" t="n">
        <f aca="false">('%%'!G90-1/(G$3+1)*100)/100</f>
        <v>-0.00785714285714285</v>
      </c>
      <c r="H137" s="6" t="n">
        <f aca="false">('%%'!H90-1/(H$3+1)*100)/100</f>
        <v>-0.00300000000000001</v>
      </c>
      <c r="I137" s="6" t="n">
        <f aca="false">('%%'!I90-1/(I$3+1)*100)/100</f>
        <v>0.000888888888888886</v>
      </c>
      <c r="J137" s="6" t="n">
        <f aca="false">('%%'!J90-1/(J$3+1)*100)/100</f>
        <v>0.004</v>
      </c>
    </row>
    <row r="138" customFormat="false" ht="12.75" hidden="false" customHeight="false" outlineLevel="0" collapsed="false">
      <c r="A138" s="5" t="s">
        <v>127</v>
      </c>
      <c r="B138" s="6" t="n">
        <f aca="false">('%%'!B143-1/(B$3+1)*100)/100</f>
        <v>-0.083</v>
      </c>
      <c r="C138" s="6" t="n">
        <f aca="false">('%%'!C143-1/(C$3+1)*100)/100</f>
        <v>-0.0683333333333333</v>
      </c>
      <c r="D138" s="6" t="n">
        <f aca="false">('%%'!D143-1/(D$3+1)*100)/100</f>
        <v>-0.056</v>
      </c>
      <c r="E138" s="6" t="n">
        <f aca="false">('%%'!E143-1/(E$3+1)*100)/100</f>
        <v>-0.048</v>
      </c>
      <c r="F138" s="6" t="n">
        <f aca="false">('%%'!F143-1/(F$3+1)*100)/100</f>
        <v>-0.0426666666666666</v>
      </c>
      <c r="G138" s="6" t="n">
        <f aca="false">('%%'!G143-1/(G$3+1)*100)/100</f>
        <v>-0.0378571428571428</v>
      </c>
      <c r="H138" s="6" t="n">
        <f aca="false">('%%'!H143-1/(H$3+1)*100)/100</f>
        <v>-0.034</v>
      </c>
      <c r="I138" s="6" t="n">
        <f aca="false">('%%'!I143-1/(I$3+1)*100)/100</f>
        <v>-0.0301111111111111</v>
      </c>
      <c r="J138" s="6" t="n">
        <f aca="false">('%%'!J143-1/(J$3+1)*100)/100</f>
        <v>-0.027</v>
      </c>
    </row>
    <row r="139" customFormat="false" ht="12.75" hidden="false" customHeight="false" outlineLevel="0" collapsed="false">
      <c r="A139" s="5" t="s">
        <v>128</v>
      </c>
      <c r="B139" s="6" t="n">
        <f aca="false">('%%'!B163-1/(B$3+1)*100)/100</f>
        <v>-0.085</v>
      </c>
      <c r="C139" s="6" t="n">
        <f aca="false">('%%'!C163-1/(C$3+1)*100)/100</f>
        <v>-0.0863333333333333</v>
      </c>
      <c r="D139" s="6" t="n">
        <f aca="false">('%%'!D163-1/(D$3+1)*100)/100</f>
        <v>-0.077</v>
      </c>
      <c r="E139" s="6" t="n">
        <f aca="false">('%%'!E163-1/(E$3+1)*100)/100</f>
        <v>-0.068</v>
      </c>
      <c r="F139" s="6" t="n">
        <f aca="false">('%%'!F163-1/(F$3+1)*100)/100</f>
        <v>-0.0606666666666667</v>
      </c>
      <c r="G139" s="6" t="n">
        <f aca="false">('%%'!G163-1/(G$3+1)*100)/100</f>
        <v>-0.0548571428571428</v>
      </c>
      <c r="H139" s="6" t="n">
        <f aca="false">('%%'!H163-1/(H$3+1)*100)/100</f>
        <v>-0.05</v>
      </c>
      <c r="I139" s="6" t="n">
        <f aca="false">('%%'!I163-1/(I$3+1)*100)/100</f>
        <v>-0.0451111111111111</v>
      </c>
      <c r="J139" s="6" t="n">
        <f aca="false">('%%'!J163-1/(J$3+1)*100)/100</f>
        <v>-0.042</v>
      </c>
    </row>
    <row r="140" customFormat="false" ht="12.75" hidden="false" customHeight="false" outlineLevel="0" collapsed="false">
      <c r="A140" s="5" t="s">
        <v>129</v>
      </c>
      <c r="B140" s="6" t="n">
        <f aca="false">('%%'!B79-1/(B$3+1)*100)/100</f>
        <v>-0.086</v>
      </c>
      <c r="C140" s="6" t="n">
        <f aca="false">('%%'!C79-1/(C$3+1)*100)/100</f>
        <v>-0.0483333333333333</v>
      </c>
      <c r="D140" s="6" t="n">
        <f aca="false">('%%'!D79-1/(D$3+1)*100)/100</f>
        <v>-0.029</v>
      </c>
      <c r="E140" s="6" t="n">
        <f aca="false">('%%'!E79-1/(E$3+1)*100)/100</f>
        <v>-0.016</v>
      </c>
      <c r="F140" s="6" t="n">
        <f aca="false">('%%'!F79-1/(F$3+1)*100)/100</f>
        <v>-0.00766666666666664</v>
      </c>
      <c r="G140" s="6" t="n">
        <f aca="false">('%%'!G79-1/(G$3+1)*100)/100</f>
        <v>-0.000857142857142854</v>
      </c>
      <c r="H140" s="6" t="n">
        <f aca="false">('%%'!H79-1/(H$3+1)*100)/100</f>
        <v>0.004</v>
      </c>
      <c r="I140" s="6" t="n">
        <f aca="false">('%%'!I79-1/(I$3+1)*100)/100</f>
        <v>0.0078888888888889</v>
      </c>
      <c r="J140" s="6" t="n">
        <f aca="false">('%%'!J79-1/(J$3+1)*100)/100</f>
        <v>0.011</v>
      </c>
    </row>
    <row r="141" customFormat="false" ht="12.75" hidden="false" customHeight="false" outlineLevel="0" collapsed="false">
      <c r="A141" s="5" t="s">
        <v>130</v>
      </c>
      <c r="B141" s="6" t="n">
        <f aca="false">('%%'!B69-1/(B$3+1)*100)/100</f>
        <v>-0.089</v>
      </c>
      <c r="C141" s="6" t="n">
        <f aca="false">('%%'!C69-1/(C$3+1)*100)/100</f>
        <v>-0.0453333333333333</v>
      </c>
      <c r="D141" s="6" t="n">
        <f aca="false">('%%'!D69-1/(D$3+1)*100)/100</f>
        <v>-0.024</v>
      </c>
      <c r="E141" s="6" t="n">
        <f aca="false">('%%'!E69-1/(E$3+1)*100)/100</f>
        <v>-0.011</v>
      </c>
      <c r="F141" s="6" t="n">
        <f aca="false">('%%'!F69-1/(F$3+1)*100)/100</f>
        <v>-0.00166666666666664</v>
      </c>
      <c r="G141" s="6" t="n">
        <f aca="false">('%%'!G69-1/(G$3+1)*100)/100</f>
        <v>0.00514285714285716</v>
      </c>
      <c r="H141" s="6" t="n">
        <f aca="false">('%%'!H69-1/(H$3+1)*100)/100</f>
        <v>0.01</v>
      </c>
      <c r="I141" s="6" t="n">
        <f aca="false">('%%'!I69-1/(I$3+1)*100)/100</f>
        <v>0.0138888888888889</v>
      </c>
      <c r="J141" s="6" t="n">
        <f aca="false">('%%'!J69-1/(J$3+1)*100)/100</f>
        <v>0.017</v>
      </c>
    </row>
    <row r="142" customFormat="false" ht="12.75" hidden="false" customHeight="false" outlineLevel="0" collapsed="false">
      <c r="A142" s="5" t="s">
        <v>131</v>
      </c>
      <c r="B142" s="6" t="n">
        <f aca="false">('%%'!B121-1/(B$3+1)*100)/100</f>
        <v>-0.092</v>
      </c>
      <c r="C142" s="6" t="n">
        <f aca="false">('%%'!C121-1/(C$3+1)*100)/100</f>
        <v>-0.0703333333333333</v>
      </c>
      <c r="D142" s="6" t="n">
        <f aca="false">('%%'!D121-1/(D$3+1)*100)/100</f>
        <v>-0.052</v>
      </c>
      <c r="E142" s="6" t="n">
        <f aca="false">('%%'!E121-1/(E$3+1)*100)/100</f>
        <v>-0.04</v>
      </c>
      <c r="F142" s="6" t="n">
        <f aca="false">('%%'!F121-1/(F$3+1)*100)/100</f>
        <v>-0.0306666666666666</v>
      </c>
      <c r="G142" s="6" t="n">
        <f aca="false">('%%'!G121-1/(G$3+1)*100)/100</f>
        <v>-0.0238571428571428</v>
      </c>
      <c r="H142" s="6" t="n">
        <f aca="false">('%%'!H121-1/(H$3+1)*100)/100</f>
        <v>-0.018</v>
      </c>
      <c r="I142" s="6" t="n">
        <f aca="false">('%%'!I121-1/(I$3+1)*100)/100</f>
        <v>-0.0141111111111111</v>
      </c>
      <c r="J142" s="6" t="n">
        <f aca="false">('%%'!J121-1/(J$3+1)*100)/100</f>
        <v>-0.011</v>
      </c>
    </row>
    <row r="143" customFormat="false" ht="12.75" hidden="false" customHeight="false" outlineLevel="0" collapsed="false">
      <c r="A143" s="5" t="s">
        <v>132</v>
      </c>
      <c r="B143" s="6" t="n">
        <f aca="false">('%%'!B135-1/(B$3+1)*100)/100</f>
        <v>-0.092</v>
      </c>
      <c r="C143" s="6" t="n">
        <f aca="false">('%%'!C135-1/(C$3+1)*100)/100</f>
        <v>-0.0683333333333333</v>
      </c>
      <c r="D143" s="6" t="n">
        <f aca="false">('%%'!D135-1/(D$3+1)*100)/100</f>
        <v>-0.053</v>
      </c>
      <c r="E143" s="6" t="n">
        <f aca="false">('%%'!E135-1/(E$3+1)*100)/100</f>
        <v>-0.045</v>
      </c>
      <c r="F143" s="6" t="n">
        <f aca="false">('%%'!F135-1/(F$3+1)*100)/100</f>
        <v>-0.0386666666666666</v>
      </c>
      <c r="G143" s="6" t="n">
        <f aca="false">('%%'!G135-1/(G$3+1)*100)/100</f>
        <v>-0.0328571428571429</v>
      </c>
      <c r="H143" s="6" t="n">
        <f aca="false">('%%'!H135-1/(H$3+1)*100)/100</f>
        <v>-0.028</v>
      </c>
      <c r="I143" s="6" t="n">
        <f aca="false">('%%'!I135-1/(I$3+1)*100)/100</f>
        <v>-0.0241111111111111</v>
      </c>
      <c r="J143" s="6" t="n">
        <f aca="false">('%%'!J135-1/(J$3+1)*100)/100</f>
        <v>-0.021</v>
      </c>
    </row>
    <row r="144" customFormat="false" ht="12.75" hidden="false" customHeight="false" outlineLevel="0" collapsed="false">
      <c r="A144" s="5" t="s">
        <v>133</v>
      </c>
      <c r="B144" s="6" t="n">
        <f aca="false">('%%'!B165-1/(B$3+1)*100)/100</f>
        <v>-0.093</v>
      </c>
      <c r="C144" s="6" t="n">
        <f aca="false">('%%'!C165-1/(C$3+1)*100)/100</f>
        <v>-0.0873333333333333</v>
      </c>
      <c r="D144" s="6" t="n">
        <f aca="false">('%%'!D165-1/(D$3+1)*100)/100</f>
        <v>-0.077</v>
      </c>
      <c r="E144" s="6" t="n">
        <f aca="false">('%%'!E165-1/(E$3+1)*100)/100</f>
        <v>-0.068</v>
      </c>
      <c r="F144" s="6" t="n">
        <f aca="false">('%%'!F165-1/(F$3+1)*100)/100</f>
        <v>-0.0616666666666666</v>
      </c>
      <c r="G144" s="6" t="n">
        <f aca="false">('%%'!G165-1/(G$3+1)*100)/100</f>
        <v>-0.0558571428571429</v>
      </c>
      <c r="H144" s="6" t="n">
        <f aca="false">('%%'!H165-1/(H$3+1)*100)/100</f>
        <v>-0.052</v>
      </c>
      <c r="I144" s="6" t="n">
        <f aca="false">('%%'!I165-1/(I$3+1)*100)/100</f>
        <v>-0.0471111111111111</v>
      </c>
      <c r="J144" s="6" t="n">
        <f aca="false">('%%'!J165-1/(J$3+1)*100)/100</f>
        <v>-0.044</v>
      </c>
    </row>
    <row r="145" customFormat="false" ht="12.75" hidden="false" customHeight="false" outlineLevel="0" collapsed="false">
      <c r="A145" s="5" t="s">
        <v>134</v>
      </c>
      <c r="B145" s="6" t="n">
        <f aca="false">('%%'!B123-1/(B$3+1)*100)/100</f>
        <v>-0.097</v>
      </c>
      <c r="C145" s="6" t="n">
        <f aca="false">('%%'!C123-1/(C$3+1)*100)/100</f>
        <v>-0.0753333333333333</v>
      </c>
      <c r="D145" s="6" t="n">
        <f aca="false">('%%'!D123-1/(D$3+1)*100)/100</f>
        <v>-0.056</v>
      </c>
      <c r="E145" s="6" t="n">
        <f aca="false">('%%'!E123-1/(E$3+1)*100)/100</f>
        <v>-0.043</v>
      </c>
      <c r="F145" s="6" t="n">
        <f aca="false">('%%'!F123-1/(F$3+1)*100)/100</f>
        <v>-0.0336666666666666</v>
      </c>
      <c r="G145" s="6" t="n">
        <f aca="false">('%%'!G123-1/(G$3+1)*100)/100</f>
        <v>-0.0258571428571429</v>
      </c>
      <c r="H145" s="6" t="n">
        <f aca="false">('%%'!H123-1/(H$3+1)*100)/100</f>
        <v>-0.02</v>
      </c>
      <c r="I145" s="6" t="n">
        <f aca="false">('%%'!I123-1/(I$3+1)*100)/100</f>
        <v>-0.0151111111111111</v>
      </c>
      <c r="J145" s="6" t="n">
        <f aca="false">('%%'!J123-1/(J$3+1)*100)/100</f>
        <v>-0.012</v>
      </c>
    </row>
    <row r="146" customFormat="false" ht="12.75" hidden="false" customHeight="false" outlineLevel="0" collapsed="false">
      <c r="A146" s="5" t="s">
        <v>135</v>
      </c>
      <c r="B146" s="6" t="n">
        <f aca="false">('%%'!B128-1/(B$3+1)*100)/100</f>
        <v>-0.099</v>
      </c>
      <c r="C146" s="6" t="n">
        <f aca="false">('%%'!C128-1/(C$3+1)*100)/100</f>
        <v>-0.0663333333333333</v>
      </c>
      <c r="D146" s="6" t="n">
        <f aca="false">('%%'!D128-1/(D$3+1)*100)/100</f>
        <v>-0.05</v>
      </c>
      <c r="E146" s="6" t="n">
        <f aca="false">('%%'!E128-1/(E$3+1)*100)/100</f>
        <v>-0.041</v>
      </c>
      <c r="F146" s="6" t="n">
        <f aca="false">('%%'!F128-1/(F$3+1)*100)/100</f>
        <v>-0.0336666666666666</v>
      </c>
      <c r="G146" s="6" t="n">
        <f aca="false">('%%'!G128-1/(G$3+1)*100)/100</f>
        <v>-0.0278571428571428</v>
      </c>
      <c r="H146" s="6" t="n">
        <f aca="false">('%%'!H128-1/(H$3+1)*100)/100</f>
        <v>-0.023</v>
      </c>
      <c r="I146" s="6" t="n">
        <f aca="false">('%%'!I128-1/(I$3+1)*100)/100</f>
        <v>-0.0191111111111111</v>
      </c>
      <c r="J146" s="6" t="n">
        <f aca="false">('%%'!J128-1/(J$3+1)*100)/100</f>
        <v>-0.015</v>
      </c>
    </row>
    <row r="147" customFormat="false" ht="12.75" hidden="false" customHeight="false" outlineLevel="0" collapsed="false">
      <c r="A147" s="5" t="s">
        <v>136</v>
      </c>
      <c r="B147" s="6" t="n">
        <f aca="false">('%%'!B113-1/(B$3+1)*100)/100</f>
        <v>-0.1</v>
      </c>
      <c r="C147" s="6" t="n">
        <f aca="false">('%%'!C113-1/(C$3+1)*100)/100</f>
        <v>-0.0703333333333333</v>
      </c>
      <c r="D147" s="6" t="n">
        <f aca="false">('%%'!D113-1/(D$3+1)*100)/100</f>
        <v>-0.05</v>
      </c>
      <c r="E147" s="6" t="n">
        <f aca="false">('%%'!E113-1/(E$3+1)*100)/100</f>
        <v>-0.036</v>
      </c>
      <c r="F147" s="6" t="n">
        <f aca="false">('%%'!F113-1/(F$3+1)*100)/100</f>
        <v>-0.0266666666666666</v>
      </c>
      <c r="G147" s="6" t="n">
        <f aca="false">('%%'!G113-1/(G$3+1)*100)/100</f>
        <v>-0.0198571428571428</v>
      </c>
      <c r="H147" s="6" t="n">
        <f aca="false">('%%'!H113-1/(H$3+1)*100)/100</f>
        <v>-0.014</v>
      </c>
      <c r="I147" s="6" t="n">
        <f aca="false">('%%'!I113-1/(I$3+1)*100)/100</f>
        <v>-0.0101111111111111</v>
      </c>
      <c r="J147" s="6" t="n">
        <f aca="false">('%%'!J113-1/(J$3+1)*100)/100</f>
        <v>-0.00699999999999999</v>
      </c>
    </row>
    <row r="148" customFormat="false" ht="12.75" hidden="false" customHeight="false" outlineLevel="0" collapsed="false">
      <c r="A148" s="5" t="s">
        <v>137</v>
      </c>
      <c r="B148" s="6" t="n">
        <f aca="false">('%%'!B167-1/(B$3+1)*100)/100</f>
        <v>-0.101</v>
      </c>
      <c r="C148" s="6" t="n">
        <f aca="false">('%%'!C167-1/(C$3+1)*100)/100</f>
        <v>-0.0943333333333333</v>
      </c>
      <c r="D148" s="6" t="n">
        <f aca="false">('%%'!D167-1/(D$3+1)*100)/100</f>
        <v>-0.083</v>
      </c>
      <c r="E148" s="6" t="n">
        <f aca="false">('%%'!E167-1/(E$3+1)*100)/100</f>
        <v>-0.073</v>
      </c>
      <c r="F148" s="6" t="n">
        <f aca="false">('%%'!F167-1/(F$3+1)*100)/100</f>
        <v>-0.0656666666666667</v>
      </c>
      <c r="G148" s="6" t="n">
        <f aca="false">('%%'!G167-1/(G$3+1)*100)/100</f>
        <v>-0.0598571428571428</v>
      </c>
      <c r="H148" s="6" t="n">
        <f aca="false">('%%'!H167-1/(H$3+1)*100)/100</f>
        <v>-0.054</v>
      </c>
      <c r="I148" s="6" t="n">
        <f aca="false">('%%'!I167-1/(I$3+1)*100)/100</f>
        <v>-0.0501111111111111</v>
      </c>
      <c r="J148" s="6" t="n">
        <f aca="false">('%%'!J167-1/(J$3+1)*100)/100</f>
        <v>-0.046</v>
      </c>
    </row>
    <row r="149" customFormat="false" ht="12.75" hidden="false" customHeight="false" outlineLevel="0" collapsed="false">
      <c r="A149" s="5" t="s">
        <v>138</v>
      </c>
      <c r="B149" s="6" t="n">
        <f aca="false">('%%'!B160-1/(B$3+1)*100)/100</f>
        <v>-0.104</v>
      </c>
      <c r="C149" s="6" t="n">
        <f aca="false">('%%'!C160-1/(C$3+1)*100)/100</f>
        <v>-0.0893333333333333</v>
      </c>
      <c r="D149" s="6" t="n">
        <f aca="false">('%%'!D160-1/(D$3+1)*100)/100</f>
        <v>-0.075</v>
      </c>
      <c r="E149" s="6" t="n">
        <f aca="false">('%%'!E160-1/(E$3+1)*100)/100</f>
        <v>-0.066</v>
      </c>
      <c r="F149" s="6" t="n">
        <f aca="false">('%%'!F160-1/(F$3+1)*100)/100</f>
        <v>-0.0586666666666666</v>
      </c>
      <c r="G149" s="6" t="n">
        <f aca="false">('%%'!G160-1/(G$3+1)*100)/100</f>
        <v>-0.0528571428571428</v>
      </c>
      <c r="H149" s="6" t="n">
        <f aca="false">('%%'!H160-1/(H$3+1)*100)/100</f>
        <v>-0.047</v>
      </c>
      <c r="I149" s="6" t="n">
        <f aca="false">('%%'!I160-1/(I$3+1)*100)/100</f>
        <v>-0.0431111111111111</v>
      </c>
      <c r="J149" s="6" t="n">
        <f aca="false">('%%'!J160-1/(J$3+1)*100)/100</f>
        <v>-0.039</v>
      </c>
    </row>
    <row r="150" customFormat="false" ht="12.75" hidden="false" customHeight="false" outlineLevel="0" collapsed="false">
      <c r="A150" s="5" t="s">
        <v>139</v>
      </c>
      <c r="B150" s="6" t="n">
        <f aca="false">('%%'!B98-1/(B$3+1)*100)/100</f>
        <v>-0.106</v>
      </c>
      <c r="C150" s="6" t="n">
        <f aca="false">('%%'!C98-1/(C$3+1)*100)/100</f>
        <v>-0.0683333333333333</v>
      </c>
      <c r="D150" s="6" t="n">
        <f aca="false">('%%'!D98-1/(D$3+1)*100)/100</f>
        <v>-0.046</v>
      </c>
      <c r="E150" s="6" t="n">
        <f aca="false">('%%'!E98-1/(E$3+1)*100)/100</f>
        <v>-0.032</v>
      </c>
      <c r="F150" s="6" t="n">
        <f aca="false">('%%'!F98-1/(F$3+1)*100)/100</f>
        <v>-0.0216666666666666</v>
      </c>
      <c r="G150" s="6" t="n">
        <f aca="false">('%%'!G98-1/(G$3+1)*100)/100</f>
        <v>-0.0138571428571428</v>
      </c>
      <c r="H150" s="6" t="n">
        <f aca="false">('%%'!H98-1/(H$3+1)*100)/100</f>
        <v>-0.00800000000000001</v>
      </c>
      <c r="I150" s="6" t="n">
        <f aca="false">('%%'!I98-1/(I$3+1)*100)/100</f>
        <v>-0.0031111111111111</v>
      </c>
      <c r="J150" s="6" t="n">
        <f aca="false">('%%'!J98-1/(J$3+1)*100)/100</f>
        <v>0</v>
      </c>
    </row>
    <row r="151" customFormat="false" ht="12.75" hidden="false" customHeight="false" outlineLevel="0" collapsed="false">
      <c r="A151" s="5" t="s">
        <v>140</v>
      </c>
      <c r="B151" s="6" t="n">
        <f aca="false">('%%'!B85-1/(B$3+1)*100)/100</f>
        <v>-0.107</v>
      </c>
      <c r="C151" s="6" t="n">
        <f aca="false">('%%'!C85-1/(C$3+1)*100)/100</f>
        <v>-0.0623333333333333</v>
      </c>
      <c r="D151" s="6" t="n">
        <f aca="false">('%%'!D85-1/(D$3+1)*100)/100</f>
        <v>-0.039</v>
      </c>
      <c r="E151" s="6" t="n">
        <f aca="false">('%%'!E85-1/(E$3+1)*100)/100</f>
        <v>-0.025</v>
      </c>
      <c r="F151" s="6" t="n">
        <f aca="false">('%%'!F85-1/(F$3+1)*100)/100</f>
        <v>-0.0146666666666667</v>
      </c>
      <c r="G151" s="6" t="n">
        <f aca="false">('%%'!G85-1/(G$3+1)*100)/100</f>
        <v>-0.00585714285714285</v>
      </c>
      <c r="H151" s="6" t="n">
        <f aca="false">('%%'!H85-1/(H$3+1)*100)/100</f>
        <v>0</v>
      </c>
      <c r="I151" s="6" t="n">
        <f aca="false">('%%'!I85-1/(I$3+1)*100)/100</f>
        <v>0.00488888888888889</v>
      </c>
      <c r="J151" s="6" t="n">
        <f aca="false">('%%'!J85-1/(J$3+1)*100)/100</f>
        <v>0.00800000000000001</v>
      </c>
    </row>
    <row r="152" customFormat="false" ht="12.75" hidden="false" customHeight="false" outlineLevel="0" collapsed="false">
      <c r="A152" s="5" t="s">
        <v>141</v>
      </c>
      <c r="B152" s="6" t="n">
        <f aca="false">('%%'!B169-1/(B$3+1)*100)/100</f>
        <v>-0.111</v>
      </c>
      <c r="C152" s="6" t="n">
        <f aca="false">('%%'!C169-1/(C$3+1)*100)/100</f>
        <v>-0.104333333333333</v>
      </c>
      <c r="D152" s="6" t="n">
        <f aca="false">('%%'!D169-1/(D$3+1)*100)/100</f>
        <v>-0.09</v>
      </c>
      <c r="E152" s="6" t="n">
        <f aca="false">('%%'!E169-1/(E$3+1)*100)/100</f>
        <v>-0.079</v>
      </c>
      <c r="F152" s="6" t="n">
        <f aca="false">('%%'!F169-1/(F$3+1)*100)/100</f>
        <v>-0.0706666666666666</v>
      </c>
      <c r="G152" s="6" t="n">
        <f aca="false">('%%'!G169-1/(G$3+1)*100)/100</f>
        <v>-0.0628571428571429</v>
      </c>
      <c r="H152" s="6" t="n">
        <f aca="false">('%%'!H169-1/(H$3+1)*100)/100</f>
        <v>-0.057</v>
      </c>
      <c r="I152" s="6" t="n">
        <f aca="false">('%%'!I169-1/(I$3+1)*100)/100</f>
        <v>-0.0521111111111111</v>
      </c>
      <c r="J152" s="6" t="n">
        <f aca="false">('%%'!J169-1/(J$3+1)*100)/100</f>
        <v>-0.048</v>
      </c>
    </row>
    <row r="153" customFormat="false" ht="12.75" hidden="false" customHeight="false" outlineLevel="0" collapsed="false">
      <c r="A153" s="5" t="s">
        <v>142</v>
      </c>
      <c r="B153" s="6" t="n">
        <f aca="false">('%%'!B149-1/(B$3+1)*100)/100</f>
        <v>-0.114</v>
      </c>
      <c r="C153" s="6" t="n">
        <f aca="false">('%%'!C149-1/(C$3+1)*100)/100</f>
        <v>-0.0883333333333333</v>
      </c>
      <c r="D153" s="6" t="n">
        <f aca="false">('%%'!D149-1/(D$3+1)*100)/100</f>
        <v>-0.071</v>
      </c>
      <c r="E153" s="6" t="n">
        <f aca="false">('%%'!E149-1/(E$3+1)*100)/100</f>
        <v>-0.061</v>
      </c>
      <c r="F153" s="6" t="n">
        <f aca="false">('%%'!F149-1/(F$3+1)*100)/100</f>
        <v>-0.0526666666666666</v>
      </c>
      <c r="G153" s="6" t="n">
        <f aca="false">('%%'!G149-1/(G$3+1)*100)/100</f>
        <v>-0.0458571428571429</v>
      </c>
      <c r="H153" s="6" t="n">
        <f aca="false">('%%'!H149-1/(H$3+1)*100)/100</f>
        <v>-0.04</v>
      </c>
      <c r="I153" s="6" t="n">
        <f aca="false">('%%'!I149-1/(I$3+1)*100)/100</f>
        <v>-0.0351111111111111</v>
      </c>
      <c r="J153" s="6" t="n">
        <f aca="false">('%%'!J149-1/(J$3+1)*100)/100</f>
        <v>-0.032</v>
      </c>
    </row>
    <row r="154" customFormat="false" ht="12.75" hidden="false" customHeight="false" outlineLevel="0" collapsed="false">
      <c r="A154" s="5" t="s">
        <v>143</v>
      </c>
      <c r="B154" s="6" t="n">
        <f aca="false">('%%'!B127-1/(B$3+1)*100)/100</f>
        <v>-0.119</v>
      </c>
      <c r="C154" s="6" t="n">
        <f aca="false">('%%'!C127-1/(C$3+1)*100)/100</f>
        <v>-0.0883333333333333</v>
      </c>
      <c r="D154" s="6" t="n">
        <f aca="false">('%%'!D127-1/(D$3+1)*100)/100</f>
        <v>-0.066</v>
      </c>
      <c r="E154" s="6" t="n">
        <f aca="false">('%%'!E127-1/(E$3+1)*100)/100</f>
        <v>-0.05</v>
      </c>
      <c r="F154" s="6" t="n">
        <f aca="false">('%%'!F127-1/(F$3+1)*100)/100</f>
        <v>-0.0386666666666666</v>
      </c>
      <c r="G154" s="6" t="n">
        <f aca="false">('%%'!G127-1/(G$3+1)*100)/100</f>
        <v>-0.0308571428571429</v>
      </c>
      <c r="H154" s="6" t="n">
        <f aca="false">('%%'!H127-1/(H$3+1)*100)/100</f>
        <v>-0.024</v>
      </c>
      <c r="I154" s="6" t="n">
        <f aca="false">('%%'!I127-1/(I$3+1)*100)/100</f>
        <v>-0.0191111111111111</v>
      </c>
      <c r="J154" s="6" t="n">
        <f aca="false">('%%'!J127-1/(J$3+1)*100)/100</f>
        <v>-0.015</v>
      </c>
    </row>
    <row r="155" customFormat="false" ht="12.75" hidden="false" customHeight="false" outlineLevel="0" collapsed="false">
      <c r="A155" s="5" t="s">
        <v>144</v>
      </c>
      <c r="B155" s="6" t="n">
        <f aca="false">('%%'!B92-1/(B$3+1)*100)/100</f>
        <v>-0.12</v>
      </c>
      <c r="C155" s="6" t="n">
        <f aca="false">('%%'!C92-1/(C$3+1)*100)/100</f>
        <v>-0.0713333333333333</v>
      </c>
      <c r="D155" s="6" t="n">
        <f aca="false">('%%'!D92-1/(D$3+1)*100)/100</f>
        <v>-0.047</v>
      </c>
      <c r="E155" s="6" t="n">
        <f aca="false">('%%'!E92-1/(E$3+1)*100)/100</f>
        <v>-0.031</v>
      </c>
      <c r="F155" s="6" t="n">
        <f aca="false">('%%'!F92-1/(F$3+1)*100)/100</f>
        <v>-0.0196666666666667</v>
      </c>
      <c r="G155" s="6" t="n">
        <f aca="false">('%%'!G92-1/(G$3+1)*100)/100</f>
        <v>-0.0118571428571429</v>
      </c>
      <c r="H155" s="6" t="n">
        <f aca="false">('%%'!H92-1/(H$3+1)*100)/100</f>
        <v>-0.005</v>
      </c>
      <c r="I155" s="6" t="n">
        <f aca="false">('%%'!I92-1/(I$3+1)*100)/100</f>
        <v>-0.000111111111111111</v>
      </c>
      <c r="J155" s="6" t="n">
        <f aca="false">('%%'!J92-1/(J$3+1)*100)/100</f>
        <v>0.00300000000000001</v>
      </c>
    </row>
    <row r="156" customFormat="false" ht="12.75" hidden="false" customHeight="false" outlineLevel="0" collapsed="false">
      <c r="A156" s="5" t="s">
        <v>145</v>
      </c>
      <c r="B156" s="6" t="n">
        <f aca="false">('%%'!B140-1/(B$3+1)*100)/100</f>
        <v>-0.12</v>
      </c>
      <c r="C156" s="6" t="n">
        <f aca="false">('%%'!C140-1/(C$3+1)*100)/100</f>
        <v>-0.0863333333333333</v>
      </c>
      <c r="D156" s="6" t="n">
        <f aca="false">('%%'!D140-1/(D$3+1)*100)/100</f>
        <v>-0.068</v>
      </c>
      <c r="E156" s="6" t="n">
        <f aca="false">('%%'!E140-1/(E$3+1)*100)/100</f>
        <v>-0.056</v>
      </c>
      <c r="F156" s="6" t="n">
        <f aca="false">('%%'!F140-1/(F$3+1)*100)/100</f>
        <v>-0.0466666666666666</v>
      </c>
      <c r="G156" s="6" t="n">
        <f aca="false">('%%'!G140-1/(G$3+1)*100)/100</f>
        <v>-0.0398571428571428</v>
      </c>
      <c r="H156" s="6" t="n">
        <f aca="false">('%%'!H140-1/(H$3+1)*100)/100</f>
        <v>-0.033</v>
      </c>
      <c r="I156" s="6" t="n">
        <f aca="false">('%%'!I140-1/(I$3+1)*100)/100</f>
        <v>-0.0281111111111111</v>
      </c>
      <c r="J156" s="6" t="n">
        <f aca="false">('%%'!J140-1/(J$3+1)*100)/100</f>
        <v>-0.024</v>
      </c>
    </row>
    <row r="157" customFormat="false" ht="12.75" hidden="false" customHeight="false" outlineLevel="0" collapsed="false">
      <c r="A157" s="5" t="s">
        <v>146</v>
      </c>
      <c r="B157" s="6" t="n">
        <f aca="false">('%%'!B131-1/(B$3+1)*100)/100</f>
        <v>-0.121</v>
      </c>
      <c r="C157" s="6" t="n">
        <f aca="false">('%%'!C131-1/(C$3+1)*100)/100</f>
        <v>-0.0813333333333333</v>
      </c>
      <c r="D157" s="6" t="n">
        <f aca="false">('%%'!D131-1/(D$3+1)*100)/100</f>
        <v>-0.062</v>
      </c>
      <c r="E157" s="6" t="n">
        <f aca="false">('%%'!E131-1/(E$3+1)*100)/100</f>
        <v>-0.05</v>
      </c>
      <c r="F157" s="6" t="n">
        <f aca="false">('%%'!F131-1/(F$3+1)*100)/100</f>
        <v>-0.0406666666666667</v>
      </c>
      <c r="G157" s="6" t="n">
        <f aca="false">('%%'!G131-1/(G$3+1)*100)/100</f>
        <v>-0.0328571428571429</v>
      </c>
      <c r="H157" s="6" t="n">
        <f aca="false">('%%'!H131-1/(H$3+1)*100)/100</f>
        <v>-0.027</v>
      </c>
      <c r="I157" s="6" t="n">
        <f aca="false">('%%'!I131-1/(I$3+1)*100)/100</f>
        <v>-0.0221111111111111</v>
      </c>
      <c r="J157" s="6" t="n">
        <f aca="false">('%%'!J131-1/(J$3+1)*100)/100</f>
        <v>-0.018</v>
      </c>
    </row>
    <row r="158" customFormat="false" ht="12.75" hidden="false" customHeight="false" outlineLevel="0" collapsed="false">
      <c r="A158" s="5" t="s">
        <v>147</v>
      </c>
      <c r="B158" s="6" t="n">
        <f aca="false">('%%'!B104-1/(B$3+1)*100)/100</f>
        <v>-0.125</v>
      </c>
      <c r="C158" s="6" t="n">
        <f aca="false">('%%'!C104-1/(C$3+1)*100)/100</f>
        <v>-0.0803333333333333</v>
      </c>
      <c r="D158" s="6" t="n">
        <f aca="false">('%%'!D104-1/(D$3+1)*100)/100</f>
        <v>-0.055</v>
      </c>
      <c r="E158" s="6" t="n">
        <f aca="false">('%%'!E104-1/(E$3+1)*100)/100</f>
        <v>-0.039</v>
      </c>
      <c r="F158" s="6" t="n">
        <f aca="false">('%%'!F104-1/(F$3+1)*100)/100</f>
        <v>-0.0266666666666666</v>
      </c>
      <c r="G158" s="6" t="n">
        <f aca="false">('%%'!G104-1/(G$3+1)*100)/100</f>
        <v>-0.0178571428571428</v>
      </c>
      <c r="H158" s="6" t="n">
        <f aca="false">('%%'!H104-1/(H$3+1)*100)/100</f>
        <v>-0.011</v>
      </c>
      <c r="I158" s="6" t="n">
        <f aca="false">('%%'!I104-1/(I$3+1)*100)/100</f>
        <v>-0.00511111111111111</v>
      </c>
      <c r="J158" s="6" t="n">
        <f aca="false">('%%'!J104-1/(J$3+1)*100)/100</f>
        <v>-0.00199999999999999</v>
      </c>
    </row>
    <row r="159" customFormat="false" ht="12.75" hidden="false" customHeight="false" outlineLevel="0" collapsed="false">
      <c r="A159" s="5" t="s">
        <v>148</v>
      </c>
      <c r="B159" s="6" t="n">
        <f aca="false">('%%'!B119-1/(B$3+1)*100)/100</f>
        <v>-0.125</v>
      </c>
      <c r="C159" s="6" t="n">
        <f aca="false">('%%'!C119-1/(C$3+1)*100)/100</f>
        <v>-0.0853333333333333</v>
      </c>
      <c r="D159" s="6" t="n">
        <f aca="false">('%%'!D119-1/(D$3+1)*100)/100</f>
        <v>-0.062</v>
      </c>
      <c r="E159" s="6" t="n">
        <f aca="false">('%%'!E119-1/(E$3+1)*100)/100</f>
        <v>-0.046</v>
      </c>
      <c r="F159" s="6" t="n">
        <f aca="false">('%%'!F119-1/(F$3+1)*100)/100</f>
        <v>-0.0336666666666666</v>
      </c>
      <c r="G159" s="6" t="n">
        <f aca="false">('%%'!G119-1/(G$3+1)*100)/100</f>
        <v>-0.0248571428571428</v>
      </c>
      <c r="H159" s="6" t="n">
        <f aca="false">('%%'!H119-1/(H$3+1)*100)/100</f>
        <v>-0.018</v>
      </c>
      <c r="I159" s="6" t="n">
        <f aca="false">('%%'!I119-1/(I$3+1)*100)/100</f>
        <v>-0.0131111111111111</v>
      </c>
      <c r="J159" s="6" t="n">
        <f aca="false">('%%'!J119-1/(J$3+1)*100)/100</f>
        <v>-0.009</v>
      </c>
    </row>
    <row r="160" customFormat="false" ht="12.75" hidden="false" customHeight="false" outlineLevel="0" collapsed="false">
      <c r="A160" s="5" t="s">
        <v>149</v>
      </c>
      <c r="B160" s="6" t="n">
        <f aca="false">('%%'!B170-1/(B$3+1)*100)/100</f>
        <v>-0.125</v>
      </c>
      <c r="C160" s="6" t="n">
        <f aca="false">('%%'!C170-1/(C$3+1)*100)/100</f>
        <v>-0.109333333333333</v>
      </c>
      <c r="D160" s="6" t="n">
        <f aca="false">('%%'!D170-1/(D$3+1)*100)/100</f>
        <v>-0.093</v>
      </c>
      <c r="E160" s="6" t="n">
        <f aca="false">('%%'!E170-1/(E$3+1)*100)/100</f>
        <v>-0.081</v>
      </c>
      <c r="F160" s="6" t="n">
        <f aca="false">('%%'!F170-1/(F$3+1)*100)/100</f>
        <v>-0.0716666666666666</v>
      </c>
      <c r="G160" s="6" t="n">
        <f aca="false">('%%'!G170-1/(G$3+1)*100)/100</f>
        <v>-0.0638571428571429</v>
      </c>
      <c r="H160" s="6" t="n">
        <f aca="false">('%%'!H170-1/(H$3+1)*100)/100</f>
        <v>-0.058</v>
      </c>
      <c r="I160" s="6" t="n">
        <f aca="false">('%%'!I170-1/(I$3+1)*100)/100</f>
        <v>-0.0531111111111111</v>
      </c>
      <c r="J160" s="6" t="n">
        <f aca="false">('%%'!J170-1/(J$3+1)*100)/100</f>
        <v>-0.049</v>
      </c>
    </row>
    <row r="161" customFormat="false" ht="12.75" hidden="false" customHeight="false" outlineLevel="0" collapsed="false">
      <c r="A161" s="5" t="s">
        <v>150</v>
      </c>
      <c r="B161" s="6" t="n">
        <f aca="false">('%%'!B171-1/(B$3+1)*100)/100</f>
        <v>-0.132</v>
      </c>
      <c r="C161" s="6" t="n">
        <f aca="false">('%%'!C171-1/(C$3+1)*100)/100</f>
        <v>-0.116333333333333</v>
      </c>
      <c r="D161" s="6" t="n">
        <f aca="false">('%%'!D171-1/(D$3+1)*100)/100</f>
        <v>-0.099</v>
      </c>
      <c r="E161" s="6" t="n">
        <f aca="false">('%%'!E171-1/(E$3+1)*100)/100</f>
        <v>-0.086</v>
      </c>
      <c r="F161" s="6" t="n">
        <f aca="false">('%%'!F171-1/(F$3+1)*100)/100</f>
        <v>-0.0756666666666667</v>
      </c>
      <c r="G161" s="6" t="n">
        <f aca="false">('%%'!G171-1/(G$3+1)*100)/100</f>
        <v>-0.0678571428571429</v>
      </c>
      <c r="H161" s="6" t="n">
        <f aca="false">('%%'!H171-1/(H$3+1)*100)/100</f>
        <v>-0.061</v>
      </c>
      <c r="I161" s="6" t="n">
        <f aca="false">('%%'!I171-1/(I$3+1)*100)/100</f>
        <v>-0.0551111111111111</v>
      </c>
      <c r="J161" s="6" t="n">
        <f aca="false">('%%'!J171-1/(J$3+1)*100)/100</f>
        <v>-0.051</v>
      </c>
    </row>
    <row r="162" customFormat="false" ht="12.75" hidden="false" customHeight="false" outlineLevel="0" collapsed="false">
      <c r="A162" s="5" t="s">
        <v>151</v>
      </c>
      <c r="B162" s="6" t="n">
        <f aca="false">('%%'!B164-1/(B$3+1)*100)/100</f>
        <v>-0.134</v>
      </c>
      <c r="C162" s="6" t="n">
        <f aca="false">('%%'!C164-1/(C$3+1)*100)/100</f>
        <v>-0.109333333333333</v>
      </c>
      <c r="D162" s="6" t="n">
        <f aca="false">('%%'!D164-1/(D$3+1)*100)/100</f>
        <v>-0.09</v>
      </c>
      <c r="E162" s="6" t="n">
        <f aca="false">('%%'!E164-1/(E$3+1)*100)/100</f>
        <v>-0.077</v>
      </c>
      <c r="F162" s="6" t="n">
        <f aca="false">('%%'!F164-1/(F$3+1)*100)/100</f>
        <v>-0.0676666666666666</v>
      </c>
      <c r="G162" s="6" t="n">
        <f aca="false">('%%'!G164-1/(G$3+1)*100)/100</f>
        <v>-0.0588571428571428</v>
      </c>
      <c r="H162" s="6" t="n">
        <f aca="false">('%%'!H164-1/(H$3+1)*100)/100</f>
        <v>-0.053</v>
      </c>
      <c r="I162" s="6" t="n">
        <f aca="false">('%%'!I164-1/(I$3+1)*100)/100</f>
        <v>-0.0471111111111111</v>
      </c>
      <c r="J162" s="6" t="n">
        <f aca="false">('%%'!J164-1/(J$3+1)*100)/100</f>
        <v>-0.043</v>
      </c>
    </row>
    <row r="163" customFormat="false" ht="12.75" hidden="false" customHeight="false" outlineLevel="0" collapsed="false">
      <c r="A163" s="5" t="s">
        <v>152</v>
      </c>
      <c r="B163" s="6" t="n">
        <f aca="false">('%%'!B107-1/(B$3+1)*100)/100</f>
        <v>-0.137</v>
      </c>
      <c r="C163" s="6" t="n">
        <f aca="false">('%%'!C107-1/(C$3+1)*100)/100</f>
        <v>-0.0873333333333333</v>
      </c>
      <c r="D163" s="6" t="n">
        <f aca="false">('%%'!D107-1/(D$3+1)*100)/100</f>
        <v>-0.062</v>
      </c>
      <c r="E163" s="6" t="n">
        <f aca="false">('%%'!E107-1/(E$3+1)*100)/100</f>
        <v>-0.043</v>
      </c>
      <c r="F163" s="6" t="n">
        <f aca="false">('%%'!F107-1/(F$3+1)*100)/100</f>
        <v>-0.0296666666666667</v>
      </c>
      <c r="G163" s="6" t="n">
        <f aca="false">('%%'!G107-1/(G$3+1)*100)/100</f>
        <v>-0.0198571428571428</v>
      </c>
      <c r="H163" s="6" t="n">
        <f aca="false">('%%'!H107-1/(H$3+1)*100)/100</f>
        <v>-0.013</v>
      </c>
      <c r="I163" s="6" t="n">
        <f aca="false">('%%'!I107-1/(I$3+1)*100)/100</f>
        <v>-0.0071111111111111</v>
      </c>
      <c r="J163" s="6" t="n">
        <f aca="false">('%%'!J107-1/(J$3+1)*100)/100</f>
        <v>-0.004</v>
      </c>
    </row>
    <row r="164" customFormat="false" ht="12.75" hidden="false" customHeight="false" outlineLevel="0" collapsed="false">
      <c r="A164" s="5" t="s">
        <v>153</v>
      </c>
      <c r="B164" s="6" t="n">
        <f aca="false">('%%'!B154-1/(B$3+1)*100)/100</f>
        <v>-0.141</v>
      </c>
      <c r="C164" s="6" t="n">
        <f aca="false">('%%'!C154-1/(C$3+1)*100)/100</f>
        <v>-0.106333333333333</v>
      </c>
      <c r="D164" s="6" t="n">
        <f aca="false">('%%'!D154-1/(D$3+1)*100)/100</f>
        <v>-0.086</v>
      </c>
      <c r="E164" s="6" t="n">
        <f aca="false">('%%'!E154-1/(E$3+1)*100)/100</f>
        <v>-0.072</v>
      </c>
      <c r="F164" s="6" t="n">
        <f aca="false">('%%'!F154-1/(F$3+1)*100)/100</f>
        <v>-0.0606666666666667</v>
      </c>
      <c r="G164" s="6" t="n">
        <f aca="false">('%%'!G154-1/(G$3+1)*100)/100</f>
        <v>-0.0518571428571429</v>
      </c>
      <c r="H164" s="6" t="n">
        <f aca="false">('%%'!H154-1/(H$3+1)*100)/100</f>
        <v>-0.045</v>
      </c>
      <c r="I164" s="6" t="n">
        <f aca="false">('%%'!I154-1/(I$3+1)*100)/100</f>
        <v>-0.0391111111111111</v>
      </c>
      <c r="J164" s="6" t="n">
        <f aca="false">('%%'!J154-1/(J$3+1)*100)/100</f>
        <v>-0.035</v>
      </c>
    </row>
    <row r="165" customFormat="false" ht="12.75" hidden="false" customHeight="false" outlineLevel="0" collapsed="false">
      <c r="A165" s="5" t="s">
        <v>154</v>
      </c>
      <c r="B165" s="6" t="n">
        <f aca="false">('%%'!B144-1/(B$3+1)*100)/100</f>
        <v>-0.142</v>
      </c>
      <c r="C165" s="6" t="n">
        <f aca="false">('%%'!C144-1/(C$3+1)*100)/100</f>
        <v>-0.100333333333333</v>
      </c>
      <c r="D165" s="6" t="n">
        <f aca="false">('%%'!D144-1/(D$3+1)*100)/100</f>
        <v>-0.079</v>
      </c>
      <c r="E165" s="6" t="n">
        <f aca="false">('%%'!E144-1/(E$3+1)*100)/100</f>
        <v>-0.064</v>
      </c>
      <c r="F165" s="6" t="n">
        <f aca="false">('%%'!F144-1/(F$3+1)*100)/100</f>
        <v>-0.0526666666666666</v>
      </c>
      <c r="G165" s="6" t="n">
        <f aca="false">('%%'!G144-1/(G$3+1)*100)/100</f>
        <v>-0.0438571428571428</v>
      </c>
      <c r="H165" s="6" t="n">
        <f aca="false">('%%'!H144-1/(H$3+1)*100)/100</f>
        <v>-0.037</v>
      </c>
      <c r="I165" s="6" t="n">
        <f aca="false">('%%'!I144-1/(I$3+1)*100)/100</f>
        <v>-0.0311111111111111</v>
      </c>
      <c r="J165" s="6" t="n">
        <f aca="false">('%%'!J144-1/(J$3+1)*100)/100</f>
        <v>-0.027</v>
      </c>
    </row>
    <row r="166" customFormat="false" ht="12.75" hidden="false" customHeight="false" outlineLevel="0" collapsed="false">
      <c r="A166" s="5" t="s">
        <v>155</v>
      </c>
      <c r="B166" s="6" t="n">
        <f aca="false">('%%'!B116-1/(B$3+1)*100)/100</f>
        <v>-0.149</v>
      </c>
      <c r="C166" s="6" t="n">
        <f aca="false">('%%'!C116-1/(C$3+1)*100)/100</f>
        <v>-0.0973333333333333</v>
      </c>
      <c r="D166" s="6" t="n">
        <f aca="false">('%%'!D116-1/(D$3+1)*100)/100</f>
        <v>-0.07</v>
      </c>
      <c r="E166" s="6" t="n">
        <f aca="false">('%%'!E116-1/(E$3+1)*100)/100</f>
        <v>-0.051</v>
      </c>
      <c r="F166" s="6" t="n">
        <f aca="false">('%%'!F116-1/(F$3+1)*100)/100</f>
        <v>-0.0366666666666666</v>
      </c>
      <c r="G166" s="6" t="n">
        <f aca="false">('%%'!G116-1/(G$3+1)*100)/100</f>
        <v>-0.0258571428571429</v>
      </c>
      <c r="H166" s="6" t="n">
        <f aca="false">('%%'!H116-1/(H$3+1)*100)/100</f>
        <v>-0.018</v>
      </c>
      <c r="I166" s="6" t="n">
        <f aca="false">('%%'!I116-1/(I$3+1)*100)/100</f>
        <v>-0.0121111111111111</v>
      </c>
      <c r="J166" s="6" t="n">
        <f aca="false">('%%'!J116-1/(J$3+1)*100)/100</f>
        <v>-0.00800000000000001</v>
      </c>
    </row>
    <row r="167" customFormat="false" ht="12.75" hidden="false" customHeight="false" outlineLevel="0" collapsed="false">
      <c r="A167" s="5" t="s">
        <v>156</v>
      </c>
      <c r="B167" s="6" t="n">
        <f aca="false">('%%'!B172-1/(B$3+1)*100)/100</f>
        <v>-0.154</v>
      </c>
      <c r="C167" s="6" t="n">
        <f aca="false">('%%'!C172-1/(C$3+1)*100)/100</f>
        <v>-0.129333333333333</v>
      </c>
      <c r="D167" s="6" t="n">
        <f aca="false">('%%'!D172-1/(D$3+1)*100)/100</f>
        <v>-0.108</v>
      </c>
      <c r="E167" s="6" t="n">
        <f aca="false">('%%'!E172-1/(E$3+1)*100)/100</f>
        <v>-0.093</v>
      </c>
      <c r="F167" s="6" t="n">
        <f aca="false">('%%'!F172-1/(F$3+1)*100)/100</f>
        <v>-0.0806666666666667</v>
      </c>
      <c r="G167" s="6" t="n">
        <f aca="false">('%%'!G172-1/(G$3+1)*100)/100</f>
        <v>-0.0708571428571428</v>
      </c>
      <c r="H167" s="6" t="n">
        <f aca="false">('%%'!H172-1/(H$3+1)*100)/100</f>
        <v>-0.064</v>
      </c>
      <c r="I167" s="6" t="n">
        <f aca="false">('%%'!I172-1/(I$3+1)*100)/100</f>
        <v>-0.0571111111111111</v>
      </c>
      <c r="J167" s="6" t="n">
        <f aca="false">('%%'!J172-1/(J$3+1)*100)/100</f>
        <v>-0.052</v>
      </c>
    </row>
    <row r="168" customFormat="false" ht="12.75" hidden="false" customHeight="false" outlineLevel="0" collapsed="false">
      <c r="A168" s="5" t="s">
        <v>157</v>
      </c>
      <c r="B168" s="6" t="n">
        <f aca="false">('%%'!B150-1/(B$3+1)*100)/100</f>
        <v>-0.156</v>
      </c>
      <c r="C168" s="6" t="n">
        <f aca="false">('%%'!C150-1/(C$3+1)*100)/100</f>
        <v>-0.110333333333333</v>
      </c>
      <c r="D168" s="6" t="n">
        <f aca="false">('%%'!D150-1/(D$3+1)*100)/100</f>
        <v>-0.087</v>
      </c>
      <c r="E168" s="6" t="n">
        <f aca="false">('%%'!E150-1/(E$3+1)*100)/100</f>
        <v>-0.072</v>
      </c>
      <c r="F168" s="6" t="n">
        <f aca="false">('%%'!F150-1/(F$3+1)*100)/100</f>
        <v>-0.0596666666666667</v>
      </c>
      <c r="G168" s="6" t="n">
        <f aca="false">('%%'!G150-1/(G$3+1)*100)/100</f>
        <v>-0.0498571428571428</v>
      </c>
      <c r="H168" s="6" t="n">
        <f aca="false">('%%'!H150-1/(H$3+1)*100)/100</f>
        <v>-0.042</v>
      </c>
      <c r="I168" s="6" t="n">
        <f aca="false">('%%'!I150-1/(I$3+1)*100)/100</f>
        <v>-0.0361111111111111</v>
      </c>
      <c r="J168" s="6" t="n">
        <f aca="false">('%%'!J150-1/(J$3+1)*100)/100</f>
        <v>-0.032</v>
      </c>
    </row>
    <row r="169" customFormat="false" ht="12.75" hidden="false" customHeight="false" outlineLevel="0" collapsed="false">
      <c r="A169" s="5" t="s">
        <v>158</v>
      </c>
      <c r="B169" s="6" t="n">
        <f aca="false">('%%'!B168-1/(B$3+1)*100)/100</f>
        <v>-0.16</v>
      </c>
      <c r="C169" s="6" t="n">
        <f aca="false">('%%'!C168-1/(C$3+1)*100)/100</f>
        <v>-0.126333333333333</v>
      </c>
      <c r="D169" s="6" t="n">
        <f aca="false">('%%'!D168-1/(D$3+1)*100)/100</f>
        <v>-0.104</v>
      </c>
      <c r="E169" s="6" t="n">
        <f aca="false">('%%'!E168-1/(E$3+1)*100)/100</f>
        <v>-0.088</v>
      </c>
      <c r="F169" s="6" t="n">
        <f aca="false">('%%'!F168-1/(F$3+1)*100)/100</f>
        <v>-0.0756666666666667</v>
      </c>
      <c r="G169" s="6" t="n">
        <f aca="false">('%%'!G168-1/(G$3+1)*100)/100</f>
        <v>-0.0648571428571429</v>
      </c>
      <c r="H169" s="6" t="n">
        <f aca="false">('%%'!H168-1/(H$3+1)*100)/100</f>
        <v>-0.057</v>
      </c>
      <c r="I169" s="6" t="n">
        <f aca="false">('%%'!I168-1/(I$3+1)*100)/100</f>
        <v>-0.0511111111111111</v>
      </c>
      <c r="J169" s="6" t="n">
        <f aca="false">('%%'!J168-1/(J$3+1)*100)/100</f>
        <v>-0.046</v>
      </c>
    </row>
    <row r="170" customFormat="false" ht="12.75" hidden="false" customHeight="false" outlineLevel="0" collapsed="false">
      <c r="A170" s="5" t="s">
        <v>159</v>
      </c>
      <c r="B170" s="6" t="n">
        <f aca="false">('%%'!B159-1/(B$3+1)*100)/100</f>
        <v>-0.161</v>
      </c>
      <c r="C170" s="6" t="n">
        <f aca="false">('%%'!C159-1/(C$3+1)*100)/100</f>
        <v>-0.120333333333333</v>
      </c>
      <c r="D170" s="6" t="n">
        <f aca="false">('%%'!D159-1/(D$3+1)*100)/100</f>
        <v>-0.097</v>
      </c>
      <c r="E170" s="6" t="n">
        <f aca="false">('%%'!E159-1/(E$3+1)*100)/100</f>
        <v>-0.08</v>
      </c>
      <c r="F170" s="6" t="n">
        <f aca="false">('%%'!F159-1/(F$3+1)*100)/100</f>
        <v>-0.0666666666666666</v>
      </c>
      <c r="G170" s="6" t="n">
        <f aca="false">('%%'!G159-1/(G$3+1)*100)/100</f>
        <v>-0.0568571428571429</v>
      </c>
      <c r="H170" s="6" t="n">
        <f aca="false">('%%'!H159-1/(H$3+1)*100)/100</f>
        <v>-0.049</v>
      </c>
      <c r="I170" s="6" t="n">
        <f aca="false">('%%'!I159-1/(I$3+1)*100)/100</f>
        <v>-0.0431111111111111</v>
      </c>
      <c r="J170" s="6" t="n">
        <f aca="false">('%%'!J159-1/(J$3+1)*100)/100</f>
        <v>-0.038</v>
      </c>
    </row>
    <row r="171" customFormat="false" ht="12.75" hidden="false" customHeight="false" outlineLevel="0" collapsed="false">
      <c r="A171" s="5" t="s">
        <v>160</v>
      </c>
      <c r="B171" s="6" t="n">
        <f aca="false">('%%'!B162-1/(B$3+1)*100)/100</f>
        <v>-0.175</v>
      </c>
      <c r="C171" s="6" t="n">
        <f aca="false">('%%'!C162-1/(C$3+1)*100)/100</f>
        <v>-0.128333333333333</v>
      </c>
      <c r="D171" s="6" t="n">
        <f aca="false">('%%'!D162-1/(D$3+1)*100)/100</f>
        <v>-0.103</v>
      </c>
      <c r="E171" s="6" t="n">
        <f aca="false">('%%'!E162-1/(E$3+1)*100)/100</f>
        <v>-0.085</v>
      </c>
      <c r="F171" s="6" t="n">
        <f aca="false">('%%'!F162-1/(F$3+1)*100)/100</f>
        <v>-0.0716666666666666</v>
      </c>
      <c r="G171" s="6" t="n">
        <f aca="false">('%%'!G162-1/(G$3+1)*100)/100</f>
        <v>-0.0598571428571428</v>
      </c>
      <c r="H171" s="6" t="n">
        <f aca="false">('%%'!H162-1/(H$3+1)*100)/100</f>
        <v>-0.052</v>
      </c>
      <c r="I171" s="6" t="n">
        <f aca="false">('%%'!I162-1/(I$3+1)*100)/100</f>
        <v>-0.0451111111111111</v>
      </c>
      <c r="J171" s="6" t="n">
        <f aca="false">('%%'!J162-1/(J$3+1)*100)/100</f>
        <v>-0.04</v>
      </c>
    </row>
    <row r="172" customFormat="false" ht="12.75" hidden="false" customHeight="false" outlineLevel="0" collapsed="false">
      <c r="A172" s="5" t="s">
        <v>161</v>
      </c>
      <c r="B172" s="6" t="n">
        <f aca="false">('%%'!B166-1/(B$3+1)*100)/100</f>
        <v>-0.188</v>
      </c>
      <c r="C172" s="6" t="n">
        <f aca="false">('%%'!C166-1/(C$3+1)*100)/100</f>
        <v>-0.138333333333333</v>
      </c>
      <c r="D172" s="6" t="n">
        <f aca="false">('%%'!D166-1/(D$3+1)*100)/100</f>
        <v>-0.111</v>
      </c>
      <c r="E172" s="6" t="n">
        <f aca="false">('%%'!E166-1/(E$3+1)*100)/100</f>
        <v>-0.092</v>
      </c>
      <c r="F172" s="6" t="n">
        <f aca="false">('%%'!F166-1/(F$3+1)*100)/100</f>
        <v>-0.0776666666666666</v>
      </c>
      <c r="G172" s="6" t="n">
        <f aca="false">('%%'!G166-1/(G$3+1)*100)/100</f>
        <v>-0.0658571428571429</v>
      </c>
      <c r="H172" s="6" t="n">
        <f aca="false">('%%'!H166-1/(H$3+1)*100)/100</f>
        <v>-0.057</v>
      </c>
      <c r="I172" s="6" t="n">
        <f aca="false">('%%'!I166-1/(I$3+1)*100)/100</f>
        <v>-0.0501111111111111</v>
      </c>
      <c r="J172" s="6" t="n">
        <f aca="false">('%%'!J166-1/(J$3+1)*100)/100</f>
        <v>-0.044</v>
      </c>
    </row>
  </sheetData>
  <mergeCells count="1">
    <mergeCell ref="A1:J1"/>
  </mergeCells>
  <conditionalFormatting sqref="B4:J172">
    <cfRule type="cellIs" priority="2" operator="greaterThanOrEqual" aboveAverage="0" equalAverage="0" bottom="0" percent="0" rank="0" text="" dxfId="0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2.75" hidden="false" customHeight="false" outlineLevel="0" collapsed="false">
      <c r="A3" s="3"/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</row>
    <row r="4" customFormat="false" ht="12.75" hidden="false" customHeight="false" outlineLevel="0" collapsed="false">
      <c r="A4" s="5" t="s">
        <v>1</v>
      </c>
      <c r="B4" s="7" t="n">
        <v>85.3</v>
      </c>
      <c r="C4" s="7" t="n">
        <v>73.4</v>
      </c>
      <c r="D4" s="7" t="n">
        <v>63.9</v>
      </c>
      <c r="E4" s="7" t="n">
        <v>55.9</v>
      </c>
      <c r="F4" s="7" t="n">
        <v>49.2</v>
      </c>
      <c r="G4" s="7" t="n">
        <v>43.6</v>
      </c>
      <c r="H4" s="7" t="n">
        <v>38.8</v>
      </c>
      <c r="I4" s="7" t="n">
        <v>34.7</v>
      </c>
      <c r="J4" s="7" t="n">
        <v>31.1</v>
      </c>
    </row>
    <row r="5" customFormat="false" ht="12.75" hidden="false" customHeight="false" outlineLevel="0" collapsed="false">
      <c r="A5" s="5" t="s">
        <v>2</v>
      </c>
      <c r="B5" s="7" t="n">
        <v>82.4</v>
      </c>
      <c r="C5" s="7" t="n">
        <v>68.9</v>
      </c>
      <c r="D5" s="7" t="n">
        <v>58.2</v>
      </c>
      <c r="E5" s="7" t="n">
        <v>49.8</v>
      </c>
      <c r="F5" s="7" t="n">
        <v>43</v>
      </c>
      <c r="G5" s="7" t="n">
        <v>37.5</v>
      </c>
      <c r="H5" s="7" t="n">
        <v>32.9</v>
      </c>
      <c r="I5" s="7" t="n">
        <v>29.2</v>
      </c>
      <c r="J5" s="7" t="n">
        <v>26.1</v>
      </c>
    </row>
    <row r="6" customFormat="false" ht="12.75" hidden="false" customHeight="false" outlineLevel="0" collapsed="false">
      <c r="A6" s="5" t="s">
        <v>3</v>
      </c>
      <c r="B6" s="7" t="n">
        <v>79.9</v>
      </c>
      <c r="C6" s="7" t="n">
        <v>64.9</v>
      </c>
      <c r="D6" s="7" t="n">
        <v>53.5</v>
      </c>
      <c r="E6" s="7" t="n">
        <v>44.7</v>
      </c>
      <c r="F6" s="7" t="n">
        <v>37.9</v>
      </c>
      <c r="G6" s="7" t="n">
        <v>32.5</v>
      </c>
      <c r="H6" s="7" t="n">
        <v>28.3</v>
      </c>
      <c r="I6" s="7" t="n">
        <v>24.9</v>
      </c>
      <c r="J6" s="7" t="n">
        <v>22.2</v>
      </c>
    </row>
    <row r="7" customFormat="false" ht="12.75" hidden="false" customHeight="false" outlineLevel="0" collapsed="false">
      <c r="A7" s="5" t="s">
        <v>163</v>
      </c>
      <c r="B7" s="7" t="n">
        <v>67</v>
      </c>
      <c r="C7" s="7" t="n">
        <v>50.7</v>
      </c>
      <c r="D7" s="7" t="n">
        <v>41.4</v>
      </c>
      <c r="E7" s="7" t="n">
        <v>35.4</v>
      </c>
      <c r="F7" s="7" t="n">
        <v>31.1</v>
      </c>
      <c r="G7" s="7" t="n">
        <v>27.7</v>
      </c>
      <c r="H7" s="7" t="n">
        <v>25</v>
      </c>
      <c r="I7" s="7" t="n">
        <v>22.7</v>
      </c>
      <c r="J7" s="7" t="n">
        <v>20.7</v>
      </c>
    </row>
    <row r="8" customFormat="false" ht="12.75" hidden="false" customHeight="false" outlineLevel="0" collapsed="false">
      <c r="A8" s="5" t="s">
        <v>7</v>
      </c>
      <c r="B8" s="7" t="n">
        <v>66.1</v>
      </c>
      <c r="C8" s="7" t="n">
        <v>49.4</v>
      </c>
      <c r="D8" s="7" t="n">
        <v>39.9</v>
      </c>
      <c r="E8" s="7" t="n">
        <v>33.7</v>
      </c>
      <c r="F8" s="7" t="n">
        <v>29.4</v>
      </c>
      <c r="G8" s="7" t="n">
        <v>26</v>
      </c>
      <c r="H8" s="7" t="n">
        <v>23.3</v>
      </c>
      <c r="I8" s="7" t="n">
        <v>21.1</v>
      </c>
      <c r="J8" s="7" t="n">
        <v>19.3</v>
      </c>
    </row>
    <row r="9" customFormat="false" ht="12.75" hidden="false" customHeight="false" outlineLevel="0" collapsed="false">
      <c r="A9" s="5" t="s">
        <v>4</v>
      </c>
      <c r="B9" s="7" t="n">
        <v>77.5</v>
      </c>
      <c r="C9" s="7" t="n">
        <v>61.2</v>
      </c>
      <c r="D9" s="7" t="n">
        <v>49.2</v>
      </c>
      <c r="E9" s="7" t="n">
        <v>40.3</v>
      </c>
      <c r="F9" s="7" t="n">
        <v>33.6</v>
      </c>
      <c r="G9" s="7" t="n">
        <v>28.5</v>
      </c>
      <c r="H9" s="7" t="n">
        <v>24.6</v>
      </c>
      <c r="I9" s="7" t="n">
        <v>21.6</v>
      </c>
      <c r="J9" s="7" t="n">
        <v>19.3</v>
      </c>
    </row>
    <row r="10" customFormat="false" ht="12.75" hidden="false" customHeight="false" outlineLevel="0" collapsed="false">
      <c r="A10" s="5" t="s">
        <v>13</v>
      </c>
      <c r="B10" s="7" t="n">
        <v>63.4</v>
      </c>
      <c r="C10" s="7" t="n">
        <v>47.1</v>
      </c>
      <c r="D10" s="7" t="n">
        <v>38.2</v>
      </c>
      <c r="E10" s="7" t="n">
        <v>32.5</v>
      </c>
      <c r="F10" s="7" t="n">
        <v>28.3</v>
      </c>
      <c r="G10" s="7" t="n">
        <v>25.1</v>
      </c>
      <c r="H10" s="7" t="n">
        <v>22.5</v>
      </c>
      <c r="I10" s="7" t="n">
        <v>20.4</v>
      </c>
      <c r="J10" s="7" t="n">
        <v>18.6</v>
      </c>
    </row>
    <row r="11" customFormat="false" ht="12.75" hidden="false" customHeight="false" outlineLevel="0" collapsed="false">
      <c r="A11" s="5" t="s">
        <v>8</v>
      </c>
      <c r="B11" s="7" t="n">
        <v>65.4</v>
      </c>
      <c r="C11" s="7" t="n">
        <v>48.2</v>
      </c>
      <c r="D11" s="7" t="n">
        <v>38.5</v>
      </c>
      <c r="E11" s="7" t="n">
        <v>32.2</v>
      </c>
      <c r="F11" s="7" t="n">
        <v>27.8</v>
      </c>
      <c r="G11" s="7" t="n">
        <v>24.5</v>
      </c>
      <c r="H11" s="7" t="n">
        <v>22</v>
      </c>
      <c r="I11" s="7" t="n">
        <v>19.9</v>
      </c>
      <c r="J11" s="7" t="n">
        <v>18.1</v>
      </c>
    </row>
    <row r="12" customFormat="false" ht="12.75" hidden="false" customHeight="false" outlineLevel="0" collapsed="false">
      <c r="A12" s="5" t="s">
        <v>16</v>
      </c>
      <c r="B12" s="7" t="n">
        <v>62.6</v>
      </c>
      <c r="C12" s="7" t="n">
        <v>45.9</v>
      </c>
      <c r="D12" s="7" t="n">
        <v>36.8</v>
      </c>
      <c r="E12" s="7" t="n">
        <v>31.1</v>
      </c>
      <c r="F12" s="7" t="n">
        <v>26.9</v>
      </c>
      <c r="G12" s="7" t="n">
        <v>23.8</v>
      </c>
      <c r="H12" s="7" t="n">
        <v>21.3</v>
      </c>
      <c r="I12" s="7" t="n">
        <v>19.3</v>
      </c>
      <c r="J12" s="7" t="n">
        <v>17.6</v>
      </c>
    </row>
    <row r="13" customFormat="false" ht="12.75" hidden="false" customHeight="false" outlineLevel="0" collapsed="false">
      <c r="A13" s="5" t="s">
        <v>10</v>
      </c>
      <c r="B13" s="7" t="n">
        <v>64.7</v>
      </c>
      <c r="C13" s="7" t="n">
        <v>47.1</v>
      </c>
      <c r="D13" s="7" t="n">
        <v>37.2</v>
      </c>
      <c r="E13" s="7" t="n">
        <v>31</v>
      </c>
      <c r="F13" s="7" t="n">
        <v>26.7</v>
      </c>
      <c r="G13" s="7" t="n">
        <v>23.5</v>
      </c>
      <c r="H13" s="7" t="n">
        <v>21</v>
      </c>
      <c r="I13" s="7" t="n">
        <v>18.9</v>
      </c>
      <c r="J13" s="7" t="n">
        <v>17.3</v>
      </c>
    </row>
    <row r="14" customFormat="false" ht="12.75" hidden="false" customHeight="false" outlineLevel="0" collapsed="false">
      <c r="A14" s="5" t="s">
        <v>9</v>
      </c>
      <c r="B14" s="7" t="n">
        <v>65.4</v>
      </c>
      <c r="C14" s="7" t="n">
        <v>48.2</v>
      </c>
      <c r="D14" s="7" t="n">
        <v>38.6</v>
      </c>
      <c r="E14" s="7" t="n">
        <v>32.4</v>
      </c>
      <c r="F14" s="7" t="n">
        <v>27.9</v>
      </c>
      <c r="G14" s="7" t="n">
        <v>24.4</v>
      </c>
      <c r="H14" s="7" t="n">
        <v>21.6</v>
      </c>
      <c r="I14" s="7" t="n">
        <v>19.2</v>
      </c>
      <c r="J14" s="7" t="n">
        <v>17.2</v>
      </c>
    </row>
    <row r="15" customFormat="false" ht="12.75" hidden="false" customHeight="false" outlineLevel="0" collapsed="false">
      <c r="A15" s="5" t="s">
        <v>5</v>
      </c>
      <c r="B15" s="7" t="n">
        <v>75.1</v>
      </c>
      <c r="C15" s="7" t="n">
        <v>57.7</v>
      </c>
      <c r="D15" s="7" t="n">
        <v>45.2</v>
      </c>
      <c r="E15" s="7" t="n">
        <v>36.4</v>
      </c>
      <c r="F15" s="7" t="n">
        <v>30</v>
      </c>
      <c r="G15" s="7" t="n">
        <v>25.3</v>
      </c>
      <c r="H15" s="7" t="n">
        <v>21.8</v>
      </c>
      <c r="I15" s="7" t="n">
        <v>19.2</v>
      </c>
      <c r="J15" s="7" t="n">
        <v>17.2</v>
      </c>
    </row>
    <row r="16" customFormat="false" ht="12.75" hidden="false" customHeight="false" outlineLevel="0" collapsed="false">
      <c r="A16" s="5" t="s">
        <v>23</v>
      </c>
      <c r="B16" s="7" t="n">
        <v>60.3</v>
      </c>
      <c r="C16" s="7" t="n">
        <v>44.1</v>
      </c>
      <c r="D16" s="7" t="n">
        <v>35.6</v>
      </c>
      <c r="E16" s="7" t="n">
        <v>30.1</v>
      </c>
      <c r="F16" s="7" t="n">
        <v>26.1</v>
      </c>
      <c r="G16" s="7" t="n">
        <v>23</v>
      </c>
      <c r="H16" s="7" t="n">
        <v>20.7</v>
      </c>
      <c r="I16" s="7" t="n">
        <v>18.7</v>
      </c>
      <c r="J16" s="7" t="n">
        <v>17.1</v>
      </c>
    </row>
    <row r="17" customFormat="false" ht="12.75" hidden="false" customHeight="false" outlineLevel="0" collapsed="false">
      <c r="A17" s="5" t="s">
        <v>18</v>
      </c>
      <c r="B17" s="7" t="n">
        <v>61.9</v>
      </c>
      <c r="C17" s="7" t="n">
        <v>44.9</v>
      </c>
      <c r="D17" s="7" t="n">
        <v>35.7</v>
      </c>
      <c r="E17" s="7" t="n">
        <v>29.9</v>
      </c>
      <c r="F17" s="7" t="n">
        <v>25.8</v>
      </c>
      <c r="G17" s="7" t="n">
        <v>22.8</v>
      </c>
      <c r="H17" s="7" t="n">
        <v>20.4</v>
      </c>
      <c r="I17" s="7" t="n">
        <v>18.5</v>
      </c>
      <c r="J17" s="7" t="n">
        <v>16.9</v>
      </c>
    </row>
    <row r="18" customFormat="false" ht="12.75" hidden="false" customHeight="false" outlineLevel="0" collapsed="false">
      <c r="A18" s="5" t="s">
        <v>29</v>
      </c>
      <c r="B18" s="7" t="n">
        <v>59.5</v>
      </c>
      <c r="C18" s="7" t="n">
        <v>43.1</v>
      </c>
      <c r="D18" s="7" t="n">
        <v>34.6</v>
      </c>
      <c r="E18" s="7" t="n">
        <v>29.1</v>
      </c>
      <c r="F18" s="7" t="n">
        <v>25.2</v>
      </c>
      <c r="G18" s="7" t="n">
        <v>22.3</v>
      </c>
      <c r="H18" s="7" t="n">
        <v>19.9</v>
      </c>
      <c r="I18" s="7" t="n">
        <v>18.1</v>
      </c>
      <c r="J18" s="7" t="n">
        <v>16.6</v>
      </c>
    </row>
    <row r="19" customFormat="false" ht="12.75" hidden="false" customHeight="false" outlineLevel="0" collapsed="false">
      <c r="A19" s="5" t="s">
        <v>40</v>
      </c>
      <c r="B19" s="7" t="n">
        <v>57.5</v>
      </c>
      <c r="C19" s="7" t="n">
        <v>41.9</v>
      </c>
      <c r="D19" s="7" t="n">
        <v>33.8</v>
      </c>
      <c r="E19" s="7" t="n">
        <v>28.5</v>
      </c>
      <c r="F19" s="7" t="n">
        <v>24.7</v>
      </c>
      <c r="G19" s="7" t="n">
        <v>21.9</v>
      </c>
      <c r="H19" s="7" t="n">
        <v>19.7</v>
      </c>
      <c r="I19" s="7" t="n">
        <v>17.9</v>
      </c>
      <c r="J19" s="7" t="n">
        <v>16.5</v>
      </c>
    </row>
    <row r="20" customFormat="false" ht="12.75" hidden="false" customHeight="false" outlineLevel="0" collapsed="false">
      <c r="A20" s="5" t="n">
        <v>99</v>
      </c>
      <c r="B20" s="7" t="n">
        <v>72.1</v>
      </c>
      <c r="C20" s="7" t="n">
        <v>53.5</v>
      </c>
      <c r="D20" s="7" t="n">
        <v>41.1</v>
      </c>
      <c r="E20" s="7" t="n">
        <v>32.6</v>
      </c>
      <c r="F20" s="7" t="n">
        <v>26.6</v>
      </c>
      <c r="G20" s="7" t="n">
        <v>22.4</v>
      </c>
      <c r="H20" s="7" t="n">
        <v>19.4</v>
      </c>
      <c r="I20" s="7" t="n">
        <v>17.2</v>
      </c>
      <c r="J20" s="7" t="n">
        <v>15.6</v>
      </c>
    </row>
    <row r="21" customFormat="false" ht="12.75" hidden="false" customHeight="false" outlineLevel="0" collapsed="false">
      <c r="A21" s="5" t="s">
        <v>11</v>
      </c>
      <c r="B21" s="7" t="n">
        <v>64.5</v>
      </c>
      <c r="C21" s="7" t="n">
        <v>46.8</v>
      </c>
      <c r="D21" s="7" t="n">
        <v>36.9</v>
      </c>
      <c r="E21" s="7" t="n">
        <v>30.4</v>
      </c>
      <c r="F21" s="7" t="n">
        <v>25.9</v>
      </c>
      <c r="G21" s="7" t="n">
        <v>22.5</v>
      </c>
      <c r="H21" s="7" t="n">
        <v>19.7</v>
      </c>
      <c r="I21" s="7" t="n">
        <v>17.5</v>
      </c>
      <c r="J21" s="7" t="n">
        <v>15.5</v>
      </c>
    </row>
    <row r="22" customFormat="false" ht="12.75" hidden="false" customHeight="false" outlineLevel="0" collapsed="false">
      <c r="A22" s="5" t="s">
        <v>14</v>
      </c>
      <c r="B22" s="7" t="n">
        <v>63</v>
      </c>
      <c r="C22" s="7" t="n">
        <v>44.8</v>
      </c>
      <c r="D22" s="7" t="n">
        <v>34.6</v>
      </c>
      <c r="E22" s="7" t="n">
        <v>28.4</v>
      </c>
      <c r="F22" s="7" t="n">
        <v>24.2</v>
      </c>
      <c r="G22" s="7" t="n">
        <v>21.1</v>
      </c>
      <c r="H22" s="7" t="n">
        <v>18.8</v>
      </c>
      <c r="I22" s="7" t="n">
        <v>16.9</v>
      </c>
      <c r="J22" s="7" t="n">
        <v>15.4</v>
      </c>
    </row>
    <row r="23" customFormat="false" ht="12.75" hidden="false" customHeight="false" outlineLevel="0" collapsed="false">
      <c r="A23" s="5" t="s">
        <v>19</v>
      </c>
      <c r="B23" s="7" t="n">
        <v>61.4</v>
      </c>
      <c r="C23" s="7" t="n">
        <v>44.4</v>
      </c>
      <c r="D23" s="7" t="n">
        <v>35.2</v>
      </c>
      <c r="E23" s="7" t="n">
        <v>29.3</v>
      </c>
      <c r="F23" s="7" t="n">
        <v>25.1</v>
      </c>
      <c r="G23" s="7" t="n">
        <v>21.8</v>
      </c>
      <c r="H23" s="7" t="n">
        <v>19.1</v>
      </c>
      <c r="I23" s="7" t="n">
        <v>16.9</v>
      </c>
      <c r="J23" s="7" t="n">
        <v>15.1</v>
      </c>
    </row>
    <row r="24" customFormat="false" ht="12.75" hidden="false" customHeight="false" outlineLevel="0" collapsed="false">
      <c r="A24" s="5" t="s">
        <v>56</v>
      </c>
      <c r="B24" s="7" t="n">
        <v>54.3</v>
      </c>
      <c r="C24" s="7" t="n">
        <v>38.9</v>
      </c>
      <c r="D24" s="7" t="n">
        <v>31</v>
      </c>
      <c r="E24" s="7" t="n">
        <v>26</v>
      </c>
      <c r="F24" s="7" t="n">
        <v>22.5</v>
      </c>
      <c r="G24" s="7" t="n">
        <v>19.8</v>
      </c>
      <c r="H24" s="7" t="n">
        <v>17.8</v>
      </c>
      <c r="I24" s="7" t="n">
        <v>16.2</v>
      </c>
      <c r="J24" s="7" t="n">
        <v>14.9</v>
      </c>
    </row>
    <row r="25" customFormat="false" ht="12.75" hidden="false" customHeight="false" outlineLevel="0" collapsed="false">
      <c r="A25" s="5" t="s">
        <v>17</v>
      </c>
      <c r="B25" s="7" t="n">
        <v>62.1</v>
      </c>
      <c r="C25" s="7" t="n">
        <v>43.7</v>
      </c>
      <c r="D25" s="7" t="n">
        <v>33.6</v>
      </c>
      <c r="E25" s="7" t="n">
        <v>27.4</v>
      </c>
      <c r="F25" s="7" t="n">
        <v>23.3</v>
      </c>
      <c r="G25" s="7" t="n">
        <v>20.3</v>
      </c>
      <c r="H25" s="7" t="n">
        <v>18</v>
      </c>
      <c r="I25" s="7" t="n">
        <v>16.2</v>
      </c>
      <c r="J25" s="7" t="n">
        <v>14.8</v>
      </c>
    </row>
    <row r="26" customFormat="false" ht="12.75" hidden="false" customHeight="false" outlineLevel="0" collapsed="false">
      <c r="A26" s="5" t="s">
        <v>25</v>
      </c>
      <c r="B26" s="7" t="n">
        <v>60</v>
      </c>
      <c r="C26" s="7" t="n">
        <v>42.4</v>
      </c>
      <c r="D26" s="7" t="n">
        <v>32.9</v>
      </c>
      <c r="E26" s="7" t="n">
        <v>27.2</v>
      </c>
      <c r="F26" s="7" t="n">
        <v>23.2</v>
      </c>
      <c r="G26" s="7" t="n">
        <v>20.3</v>
      </c>
      <c r="H26" s="7" t="n">
        <v>18.1</v>
      </c>
      <c r="I26" s="7" t="n">
        <v>16.3</v>
      </c>
      <c r="J26" s="7" t="n">
        <v>14.8</v>
      </c>
    </row>
    <row r="27" customFormat="false" ht="12.75" hidden="false" customHeight="false" outlineLevel="0" collapsed="false">
      <c r="A27" s="5" t="s">
        <v>47</v>
      </c>
      <c r="B27" s="7" t="n">
        <v>55.8</v>
      </c>
      <c r="C27" s="7" t="n">
        <v>39.6</v>
      </c>
      <c r="D27" s="7" t="n">
        <v>31.3</v>
      </c>
      <c r="E27" s="7" t="n">
        <v>26.1</v>
      </c>
      <c r="F27" s="7" t="n">
        <v>22.4</v>
      </c>
      <c r="G27" s="7" t="n">
        <v>19.7</v>
      </c>
      <c r="H27" s="7" t="n">
        <v>17.6</v>
      </c>
      <c r="I27" s="7" t="n">
        <v>15.9</v>
      </c>
      <c r="J27" s="7" t="n">
        <v>14.6</v>
      </c>
    </row>
    <row r="28" customFormat="false" ht="12.75" hidden="false" customHeight="false" outlineLevel="0" collapsed="false">
      <c r="A28" s="5" t="s">
        <v>27</v>
      </c>
      <c r="B28" s="7" t="n">
        <v>59.9</v>
      </c>
      <c r="C28" s="7" t="n">
        <v>41.4</v>
      </c>
      <c r="D28" s="7" t="n">
        <v>31.8</v>
      </c>
      <c r="E28" s="7" t="n">
        <v>26</v>
      </c>
      <c r="F28" s="7" t="n">
        <v>22.2</v>
      </c>
      <c r="G28" s="7" t="n">
        <v>19.6</v>
      </c>
      <c r="H28" s="7" t="n">
        <v>17.5</v>
      </c>
      <c r="I28" s="7" t="n">
        <v>15.9</v>
      </c>
      <c r="J28" s="7" t="n">
        <v>14.5</v>
      </c>
    </row>
    <row r="29" customFormat="false" ht="12.75" hidden="false" customHeight="false" outlineLevel="0" collapsed="false">
      <c r="A29" s="5" t="s">
        <v>36</v>
      </c>
      <c r="B29" s="7" t="n">
        <v>57.9</v>
      </c>
      <c r="C29" s="7" t="n">
        <v>40.7</v>
      </c>
      <c r="D29" s="7" t="n">
        <v>31.9</v>
      </c>
      <c r="E29" s="7" t="n">
        <v>26.4</v>
      </c>
      <c r="F29" s="7" t="n">
        <v>22.5</v>
      </c>
      <c r="G29" s="7" t="n">
        <v>19.7</v>
      </c>
      <c r="H29" s="7" t="n">
        <v>17.6</v>
      </c>
      <c r="I29" s="7" t="n">
        <v>15.9</v>
      </c>
      <c r="J29" s="7" t="n">
        <v>14.5</v>
      </c>
    </row>
    <row r="30" customFormat="false" ht="12.75" hidden="false" customHeight="false" outlineLevel="0" collapsed="false">
      <c r="A30" s="5" t="n">
        <v>88</v>
      </c>
      <c r="B30" s="7" t="n">
        <v>69.1</v>
      </c>
      <c r="C30" s="7" t="n">
        <v>49.9</v>
      </c>
      <c r="D30" s="7" t="n">
        <v>37.5</v>
      </c>
      <c r="E30" s="7" t="n">
        <v>29.4</v>
      </c>
      <c r="F30" s="7" t="n">
        <v>24</v>
      </c>
      <c r="G30" s="7" t="n">
        <v>20.3</v>
      </c>
      <c r="H30" s="7" t="n">
        <v>17.7</v>
      </c>
      <c r="I30" s="7" t="n">
        <v>15.8</v>
      </c>
      <c r="J30" s="7" t="n">
        <v>14.4</v>
      </c>
    </row>
    <row r="31" customFormat="false" ht="12.75" hidden="false" customHeight="false" outlineLevel="0" collapsed="false">
      <c r="A31" s="5" t="s">
        <v>12</v>
      </c>
      <c r="B31" s="7" t="n">
        <v>63.6</v>
      </c>
      <c r="C31" s="7" t="n">
        <v>45.6</v>
      </c>
      <c r="D31" s="7" t="n">
        <v>35.4</v>
      </c>
      <c r="E31" s="7" t="n">
        <v>28.9</v>
      </c>
      <c r="F31" s="7" t="n">
        <v>24.4</v>
      </c>
      <c r="G31" s="7" t="n">
        <v>21</v>
      </c>
      <c r="H31" s="7" t="n">
        <v>18.3</v>
      </c>
      <c r="I31" s="7" t="n">
        <v>16.1</v>
      </c>
      <c r="J31" s="7" t="n">
        <v>14.3</v>
      </c>
    </row>
    <row r="32" customFormat="false" ht="12.75" hidden="false" customHeight="false" outlineLevel="0" collapsed="false">
      <c r="A32" s="5" t="s">
        <v>20</v>
      </c>
      <c r="B32" s="7" t="n">
        <v>61.1</v>
      </c>
      <c r="C32" s="7" t="n">
        <v>42.6</v>
      </c>
      <c r="D32" s="7" t="n">
        <v>32.6</v>
      </c>
      <c r="E32" s="7" t="n">
        <v>26.5</v>
      </c>
      <c r="F32" s="7" t="n">
        <v>22.5</v>
      </c>
      <c r="G32" s="7" t="n">
        <v>19.6</v>
      </c>
      <c r="H32" s="7" t="n">
        <v>17.4</v>
      </c>
      <c r="I32" s="7" t="n">
        <v>15.7</v>
      </c>
      <c r="J32" s="7" t="n">
        <v>14.3</v>
      </c>
    </row>
    <row r="33" customFormat="false" ht="12.75" hidden="false" customHeight="false" outlineLevel="0" collapsed="false">
      <c r="A33" s="5" t="s">
        <v>31</v>
      </c>
      <c r="B33" s="7" t="n">
        <v>58.9</v>
      </c>
      <c r="C33" s="7" t="n">
        <v>40.4</v>
      </c>
      <c r="D33" s="7" t="n">
        <v>30.9</v>
      </c>
      <c r="E33" s="7" t="n">
        <v>25.3</v>
      </c>
      <c r="F33" s="7" t="n">
        <v>21.6</v>
      </c>
      <c r="G33" s="7" t="n">
        <v>19</v>
      </c>
      <c r="H33" s="7" t="n">
        <v>17</v>
      </c>
      <c r="I33" s="7" t="n">
        <v>15.5</v>
      </c>
      <c r="J33" s="7" t="n">
        <v>14.2</v>
      </c>
    </row>
    <row r="34" customFormat="false" ht="12.75" hidden="false" customHeight="false" outlineLevel="0" collapsed="false">
      <c r="A34" s="5" t="s">
        <v>26</v>
      </c>
      <c r="B34" s="7" t="n">
        <v>60</v>
      </c>
      <c r="C34" s="7" t="n">
        <v>41.3</v>
      </c>
      <c r="D34" s="7" t="n">
        <v>31.4</v>
      </c>
      <c r="E34" s="7" t="n">
        <v>25.6</v>
      </c>
      <c r="F34" s="7" t="n">
        <v>21.7</v>
      </c>
      <c r="G34" s="7" t="n">
        <v>19</v>
      </c>
      <c r="H34" s="7" t="n">
        <v>16.9</v>
      </c>
      <c r="I34" s="7" t="n">
        <v>15.3</v>
      </c>
      <c r="J34" s="7" t="n">
        <v>14</v>
      </c>
    </row>
    <row r="35" customFormat="false" ht="12.75" hidden="false" customHeight="false" outlineLevel="0" collapsed="false">
      <c r="A35" s="5" t="s">
        <v>34</v>
      </c>
      <c r="B35" s="7" t="n">
        <v>58</v>
      </c>
      <c r="C35" s="7" t="n">
        <v>39.4</v>
      </c>
      <c r="D35" s="7" t="n">
        <v>30</v>
      </c>
      <c r="E35" s="7" t="n">
        <v>24.6</v>
      </c>
      <c r="F35" s="7" t="n">
        <v>21</v>
      </c>
      <c r="G35" s="7" t="n">
        <v>18.5</v>
      </c>
      <c r="H35" s="7" t="n">
        <v>16.6</v>
      </c>
      <c r="I35" s="7" t="n">
        <v>15.1</v>
      </c>
      <c r="J35" s="7" t="n">
        <v>13.9</v>
      </c>
    </row>
    <row r="36" customFormat="false" ht="12.75" hidden="false" customHeight="false" outlineLevel="0" collapsed="false">
      <c r="A36" s="5" t="s">
        <v>22</v>
      </c>
      <c r="B36" s="7" t="n">
        <v>60.6</v>
      </c>
      <c r="C36" s="7" t="n">
        <v>43.1</v>
      </c>
      <c r="D36" s="7" t="n">
        <v>33.6</v>
      </c>
      <c r="E36" s="7" t="n">
        <v>27.6</v>
      </c>
      <c r="F36" s="7" t="n">
        <v>23.5</v>
      </c>
      <c r="G36" s="7" t="n">
        <v>20.2</v>
      </c>
      <c r="H36" s="7" t="n">
        <v>17.7</v>
      </c>
      <c r="I36" s="7" t="n">
        <v>15.6</v>
      </c>
      <c r="J36" s="7" t="n">
        <v>13.9</v>
      </c>
    </row>
    <row r="37" customFormat="false" ht="12.75" hidden="false" customHeight="false" outlineLevel="0" collapsed="false">
      <c r="A37" s="5" t="s">
        <v>33</v>
      </c>
      <c r="B37" s="7" t="n">
        <v>58.2</v>
      </c>
      <c r="C37" s="7" t="n">
        <v>41.4</v>
      </c>
      <c r="D37" s="7" t="n">
        <v>32.6</v>
      </c>
      <c r="E37" s="7" t="n">
        <v>26.9</v>
      </c>
      <c r="F37" s="7" t="n">
        <v>22.9</v>
      </c>
      <c r="G37" s="7" t="n">
        <v>19.8</v>
      </c>
      <c r="H37" s="7" t="n">
        <v>17.3</v>
      </c>
      <c r="I37" s="7" t="n">
        <v>15.3</v>
      </c>
      <c r="J37" s="7" t="n">
        <v>13.7</v>
      </c>
    </row>
    <row r="38" customFormat="false" ht="12.75" hidden="false" customHeight="false" outlineLevel="0" collapsed="false">
      <c r="A38" s="5" t="n">
        <v>77</v>
      </c>
      <c r="B38" s="7" t="n">
        <v>66.2</v>
      </c>
      <c r="C38" s="7" t="n">
        <v>46.4</v>
      </c>
      <c r="D38" s="7" t="n">
        <v>34.4</v>
      </c>
      <c r="E38" s="7" t="n">
        <v>26.8</v>
      </c>
      <c r="F38" s="7" t="n">
        <v>21.9</v>
      </c>
      <c r="G38" s="7" t="n">
        <v>18.6</v>
      </c>
      <c r="H38" s="7" t="n">
        <v>16.4</v>
      </c>
      <c r="I38" s="7" t="n">
        <v>14.8</v>
      </c>
      <c r="J38" s="7" t="n">
        <v>13.7</v>
      </c>
    </row>
    <row r="39" customFormat="false" ht="12.75" hidden="false" customHeight="false" outlineLevel="0" collapsed="false">
      <c r="A39" s="5" t="s">
        <v>66</v>
      </c>
      <c r="B39" s="7" t="n">
        <v>52.6</v>
      </c>
      <c r="C39" s="7" t="n">
        <v>36.9</v>
      </c>
      <c r="D39" s="7" t="n">
        <v>29</v>
      </c>
      <c r="E39" s="7" t="n">
        <v>24</v>
      </c>
      <c r="F39" s="7" t="n">
        <v>20.6</v>
      </c>
      <c r="G39" s="7" t="n">
        <v>18.1</v>
      </c>
      <c r="H39" s="7" t="n">
        <v>16.2</v>
      </c>
      <c r="I39" s="7" t="n">
        <v>14.8</v>
      </c>
      <c r="J39" s="7" t="n">
        <v>13.6</v>
      </c>
    </row>
    <row r="40" customFormat="false" ht="12.75" hidden="false" customHeight="false" outlineLevel="0" collapsed="false">
      <c r="A40" s="5" t="s">
        <v>32</v>
      </c>
      <c r="B40" s="7" t="n">
        <v>58.5</v>
      </c>
      <c r="C40" s="7" t="n">
        <v>40.2</v>
      </c>
      <c r="D40" s="7" t="n">
        <v>30.8</v>
      </c>
      <c r="E40" s="7" t="n">
        <v>25.1</v>
      </c>
      <c r="F40" s="7" t="n">
        <v>21.3</v>
      </c>
      <c r="G40" s="7" t="n">
        <v>18.6</v>
      </c>
      <c r="H40" s="7" t="n">
        <v>16.5</v>
      </c>
      <c r="I40" s="7" t="n">
        <v>14.8</v>
      </c>
      <c r="J40" s="7" t="n">
        <v>13.5</v>
      </c>
    </row>
    <row r="41" customFormat="false" ht="12.75" hidden="false" customHeight="false" outlineLevel="0" collapsed="false">
      <c r="A41" s="5" t="s">
        <v>15</v>
      </c>
      <c r="B41" s="7" t="n">
        <v>62.9</v>
      </c>
      <c r="C41" s="7" t="n">
        <v>44.4</v>
      </c>
      <c r="D41" s="7" t="n">
        <v>34.1</v>
      </c>
      <c r="E41" s="7" t="n">
        <v>27.6</v>
      </c>
      <c r="F41" s="7" t="n">
        <v>23.1</v>
      </c>
      <c r="G41" s="7" t="n">
        <v>19.8</v>
      </c>
      <c r="H41" s="7" t="n">
        <v>17.2</v>
      </c>
      <c r="I41" s="7" t="n">
        <v>15.1</v>
      </c>
      <c r="J41" s="7" t="n">
        <v>13.4</v>
      </c>
    </row>
    <row r="42" customFormat="false" ht="12.75" hidden="false" customHeight="false" outlineLevel="0" collapsed="false">
      <c r="A42" s="5" t="s">
        <v>42</v>
      </c>
      <c r="B42" s="7" t="n">
        <v>57</v>
      </c>
      <c r="C42" s="7" t="n">
        <v>38.5</v>
      </c>
      <c r="D42" s="7" t="n">
        <v>29.2</v>
      </c>
      <c r="E42" s="7" t="n">
        <v>23.9</v>
      </c>
      <c r="F42" s="7" t="n">
        <v>20.4</v>
      </c>
      <c r="G42" s="7" t="n">
        <v>18</v>
      </c>
      <c r="H42" s="7" t="n">
        <v>16.1</v>
      </c>
      <c r="I42" s="7" t="n">
        <v>14.6</v>
      </c>
      <c r="J42" s="7" t="n">
        <v>13.4</v>
      </c>
    </row>
    <row r="43" customFormat="false" ht="12.75" hidden="false" customHeight="false" outlineLevel="0" collapsed="false">
      <c r="A43" s="5" t="s">
        <v>74</v>
      </c>
      <c r="B43" s="7" t="n">
        <v>51.1</v>
      </c>
      <c r="C43" s="7" t="n">
        <v>36</v>
      </c>
      <c r="D43" s="7" t="n">
        <v>28.5</v>
      </c>
      <c r="E43" s="7" t="n">
        <v>23.6</v>
      </c>
      <c r="F43" s="7" t="n">
        <v>20.2</v>
      </c>
      <c r="G43" s="7" t="n">
        <v>17.8</v>
      </c>
      <c r="H43" s="7" t="n">
        <v>15.9</v>
      </c>
      <c r="I43" s="7" t="n">
        <v>14.5</v>
      </c>
      <c r="J43" s="7" t="n">
        <v>13.4</v>
      </c>
    </row>
    <row r="44" customFormat="false" ht="12.75" hidden="false" customHeight="false" outlineLevel="0" collapsed="false">
      <c r="A44" s="5" t="s">
        <v>37</v>
      </c>
      <c r="B44" s="7" t="n">
        <v>57.8</v>
      </c>
      <c r="C44" s="7" t="n">
        <v>39.4</v>
      </c>
      <c r="D44" s="7" t="n">
        <v>30.1</v>
      </c>
      <c r="E44" s="7" t="n">
        <v>24.5</v>
      </c>
      <c r="F44" s="7" t="n">
        <v>20.8</v>
      </c>
      <c r="G44" s="7" t="n">
        <v>18.1</v>
      </c>
      <c r="H44" s="7" t="n">
        <v>16</v>
      </c>
      <c r="I44" s="7" t="n">
        <v>14.5</v>
      </c>
      <c r="J44" s="7" t="n">
        <v>13.2</v>
      </c>
    </row>
    <row r="45" customFormat="false" ht="12.75" hidden="false" customHeight="false" outlineLevel="0" collapsed="false">
      <c r="A45" s="5" t="s">
        <v>46</v>
      </c>
      <c r="B45" s="7" t="n">
        <v>56.2</v>
      </c>
      <c r="C45" s="7" t="n">
        <v>38.6</v>
      </c>
      <c r="D45" s="7" t="n">
        <v>29.7</v>
      </c>
      <c r="E45" s="7" t="n">
        <v>24.4</v>
      </c>
      <c r="F45" s="7" t="n">
        <v>20.7</v>
      </c>
      <c r="G45" s="7" t="n">
        <v>18</v>
      </c>
      <c r="H45" s="7" t="n">
        <v>16</v>
      </c>
      <c r="I45" s="7" t="n">
        <v>14.4</v>
      </c>
      <c r="J45" s="7" t="n">
        <v>13.2</v>
      </c>
    </row>
    <row r="46" customFormat="false" ht="12.75" hidden="false" customHeight="false" outlineLevel="0" collapsed="false">
      <c r="A46" s="5" t="s">
        <v>58</v>
      </c>
      <c r="B46" s="7" t="n">
        <v>54.2</v>
      </c>
      <c r="C46" s="7" t="n">
        <v>37.5</v>
      </c>
      <c r="D46" s="7" t="n">
        <v>29.1</v>
      </c>
      <c r="E46" s="7" t="n">
        <v>24</v>
      </c>
      <c r="F46" s="7" t="n">
        <v>20.5</v>
      </c>
      <c r="G46" s="7" t="n">
        <v>17.9</v>
      </c>
      <c r="H46" s="7" t="n">
        <v>15.9</v>
      </c>
      <c r="I46" s="7" t="n">
        <v>14.4</v>
      </c>
      <c r="J46" s="7" t="n">
        <v>13.2</v>
      </c>
    </row>
    <row r="47" customFormat="false" ht="12.75" hidden="false" customHeight="false" outlineLevel="0" collapsed="false">
      <c r="A47" s="5" t="s">
        <v>28</v>
      </c>
      <c r="B47" s="7" t="n">
        <v>59.9</v>
      </c>
      <c r="C47" s="7" t="n">
        <v>42</v>
      </c>
      <c r="D47" s="7" t="n">
        <v>32.5</v>
      </c>
      <c r="E47" s="7" t="n">
        <v>26.5</v>
      </c>
      <c r="F47" s="7" t="n">
        <v>22.3</v>
      </c>
      <c r="G47" s="7" t="n">
        <v>19.2</v>
      </c>
      <c r="H47" s="7" t="n">
        <v>16.7</v>
      </c>
      <c r="I47" s="7" t="n">
        <v>14.7</v>
      </c>
      <c r="J47" s="7" t="n">
        <v>13.1</v>
      </c>
    </row>
    <row r="48" customFormat="false" ht="12.75" hidden="false" customHeight="false" outlineLevel="0" collapsed="false">
      <c r="A48" s="5" t="s">
        <v>51</v>
      </c>
      <c r="B48" s="7" t="n">
        <v>55.4</v>
      </c>
      <c r="C48" s="7" t="n">
        <v>39</v>
      </c>
      <c r="D48" s="7" t="n">
        <v>30.7</v>
      </c>
      <c r="E48" s="7" t="n">
        <v>25.3</v>
      </c>
      <c r="F48" s="7" t="n">
        <v>21.5</v>
      </c>
      <c r="G48" s="7" t="n">
        <v>18.6</v>
      </c>
      <c r="H48" s="7" t="n">
        <v>16.3</v>
      </c>
      <c r="I48" s="7" t="n">
        <v>14.5</v>
      </c>
      <c r="J48" s="7" t="n">
        <v>13.1</v>
      </c>
    </row>
    <row r="49" customFormat="false" ht="12.75" hidden="false" customHeight="false" outlineLevel="0" collapsed="false">
      <c r="A49" s="5" t="n">
        <v>66</v>
      </c>
      <c r="B49" s="7" t="n">
        <v>63.3</v>
      </c>
      <c r="C49" s="7" t="n">
        <v>43.2</v>
      </c>
      <c r="D49" s="7" t="n">
        <v>31.5</v>
      </c>
      <c r="E49" s="7" t="n">
        <v>24.5</v>
      </c>
      <c r="F49" s="7" t="n">
        <v>20.1</v>
      </c>
      <c r="G49" s="7" t="n">
        <v>17.3</v>
      </c>
      <c r="H49" s="7" t="n">
        <v>15.4</v>
      </c>
      <c r="I49" s="7" t="n">
        <v>14</v>
      </c>
      <c r="J49" s="7" t="n">
        <v>13.1</v>
      </c>
    </row>
    <row r="50" customFormat="false" ht="12.75" hidden="false" customHeight="false" outlineLevel="0" collapsed="false">
      <c r="A50" s="5" t="s">
        <v>41</v>
      </c>
      <c r="B50" s="7" t="n">
        <v>57.4</v>
      </c>
      <c r="C50" s="7" t="n">
        <v>40.2</v>
      </c>
      <c r="D50" s="7" t="n">
        <v>31.3</v>
      </c>
      <c r="E50" s="7" t="n">
        <v>25.7</v>
      </c>
      <c r="F50" s="7" t="n">
        <v>21.6</v>
      </c>
      <c r="G50" s="7" t="n">
        <v>18.6</v>
      </c>
      <c r="H50" s="7" t="n">
        <v>16.3</v>
      </c>
      <c r="I50" s="7" t="n">
        <v>14.4</v>
      </c>
      <c r="J50" s="7" t="n">
        <v>12.9</v>
      </c>
    </row>
    <row r="51" customFormat="false" ht="12.75" hidden="false" customHeight="false" outlineLevel="0" collapsed="false">
      <c r="A51" s="5" t="s">
        <v>43</v>
      </c>
      <c r="B51" s="7" t="n">
        <v>56.8</v>
      </c>
      <c r="C51" s="7" t="n">
        <v>38.4</v>
      </c>
      <c r="D51" s="7" t="n">
        <v>29.1</v>
      </c>
      <c r="E51" s="7" t="n">
        <v>23.7</v>
      </c>
      <c r="F51" s="7" t="n">
        <v>20.1</v>
      </c>
      <c r="G51" s="7" t="n">
        <v>17.5</v>
      </c>
      <c r="H51" s="7" t="n">
        <v>15.6</v>
      </c>
      <c r="I51" s="7" t="n">
        <v>14</v>
      </c>
      <c r="J51" s="7" t="n">
        <v>12.8</v>
      </c>
    </row>
    <row r="52" customFormat="false" ht="12.75" hidden="false" customHeight="false" outlineLevel="0" collapsed="false">
      <c r="A52" s="5" t="s">
        <v>90</v>
      </c>
      <c r="B52" s="7" t="n">
        <v>48.2</v>
      </c>
      <c r="C52" s="7" t="n">
        <v>33.9</v>
      </c>
      <c r="D52" s="7" t="n">
        <v>26.6</v>
      </c>
      <c r="E52" s="7" t="n">
        <v>22</v>
      </c>
      <c r="F52" s="7" t="n">
        <v>18.9</v>
      </c>
      <c r="G52" s="7" t="n">
        <v>16.7</v>
      </c>
      <c r="H52" s="7" t="n">
        <v>15</v>
      </c>
      <c r="I52" s="7" t="n">
        <v>13.7</v>
      </c>
      <c r="J52" s="7" t="n">
        <v>12.7</v>
      </c>
    </row>
    <row r="53" customFormat="false" ht="12.75" hidden="false" customHeight="false" outlineLevel="0" collapsed="false">
      <c r="A53" s="5" t="s">
        <v>48</v>
      </c>
      <c r="B53" s="7" t="n">
        <v>55.8</v>
      </c>
      <c r="C53" s="7" t="n">
        <v>37.4</v>
      </c>
      <c r="D53" s="7" t="n">
        <v>28.2</v>
      </c>
      <c r="E53" s="7" t="n">
        <v>23</v>
      </c>
      <c r="F53" s="7" t="n">
        <v>19.5</v>
      </c>
      <c r="G53" s="7" t="n">
        <v>17</v>
      </c>
      <c r="H53" s="7" t="n">
        <v>15.2</v>
      </c>
      <c r="I53" s="7" t="n">
        <v>13.7</v>
      </c>
      <c r="J53" s="7" t="n">
        <v>12.5</v>
      </c>
    </row>
    <row r="54" customFormat="false" ht="12.75" hidden="false" customHeight="false" outlineLevel="0" collapsed="false">
      <c r="A54" s="5" t="s">
        <v>85</v>
      </c>
      <c r="B54" s="7" t="n">
        <v>49.5</v>
      </c>
      <c r="C54" s="7" t="n">
        <v>34.2</v>
      </c>
      <c r="D54" s="7" t="n">
        <v>26.8</v>
      </c>
      <c r="E54" s="7" t="n">
        <v>22.1</v>
      </c>
      <c r="F54" s="7" t="n">
        <v>18.9</v>
      </c>
      <c r="G54" s="7" t="n">
        <v>16.6</v>
      </c>
      <c r="H54" s="7" t="n">
        <v>14.9</v>
      </c>
      <c r="I54" s="7" t="n">
        <v>13.6</v>
      </c>
      <c r="J54" s="7" t="n">
        <v>12.5</v>
      </c>
    </row>
    <row r="55" customFormat="false" ht="12.75" hidden="false" customHeight="false" outlineLevel="0" collapsed="false">
      <c r="A55" s="5" t="s">
        <v>76</v>
      </c>
      <c r="B55" s="7" t="n">
        <v>51</v>
      </c>
      <c r="C55" s="7" t="n">
        <v>34.9</v>
      </c>
      <c r="D55" s="7" t="n">
        <v>27</v>
      </c>
      <c r="E55" s="7" t="n">
        <v>22.2</v>
      </c>
      <c r="F55" s="7" t="n">
        <v>19</v>
      </c>
      <c r="G55" s="7" t="n">
        <v>16.6</v>
      </c>
      <c r="H55" s="7" t="n">
        <v>14.8</v>
      </c>
      <c r="I55" s="7" t="n">
        <v>13.5</v>
      </c>
      <c r="J55" s="7" t="n">
        <v>12.4</v>
      </c>
    </row>
    <row r="56" customFormat="false" ht="12.75" hidden="false" customHeight="false" outlineLevel="0" collapsed="false">
      <c r="A56" s="5" t="s">
        <v>53</v>
      </c>
      <c r="B56" s="7" t="n">
        <v>54.7</v>
      </c>
      <c r="C56" s="7" t="n">
        <v>36.4</v>
      </c>
      <c r="D56" s="7" t="n">
        <v>27.4</v>
      </c>
      <c r="E56" s="7" t="n">
        <v>22.3</v>
      </c>
      <c r="F56" s="7" t="n">
        <v>19</v>
      </c>
      <c r="G56" s="7" t="n">
        <v>16.6</v>
      </c>
      <c r="H56" s="7" t="n">
        <v>14.8</v>
      </c>
      <c r="I56" s="7" t="n">
        <v>13.4</v>
      </c>
      <c r="J56" s="7" t="n">
        <v>12.3</v>
      </c>
    </row>
    <row r="57" customFormat="false" ht="12.75" hidden="false" customHeight="false" outlineLevel="0" collapsed="false">
      <c r="A57" s="5" t="s">
        <v>106</v>
      </c>
      <c r="B57" s="7" t="n">
        <v>45.7</v>
      </c>
      <c r="C57" s="7" t="n">
        <v>32</v>
      </c>
      <c r="D57" s="7" t="n">
        <v>25.1</v>
      </c>
      <c r="E57" s="7" t="n">
        <v>20.8</v>
      </c>
      <c r="F57" s="7" t="n">
        <v>18</v>
      </c>
      <c r="G57" s="7" t="n">
        <v>15.9</v>
      </c>
      <c r="H57" s="7" t="n">
        <v>14.4</v>
      </c>
      <c r="I57" s="7" t="n">
        <v>13.2</v>
      </c>
      <c r="J57" s="7" t="n">
        <v>12.3</v>
      </c>
    </row>
    <row r="58" customFormat="false" ht="12.75" hidden="false" customHeight="false" outlineLevel="0" collapsed="false">
      <c r="A58" s="5" t="n">
        <v>55</v>
      </c>
      <c r="B58" s="7" t="n">
        <v>60.3</v>
      </c>
      <c r="C58" s="7" t="n">
        <v>40.1</v>
      </c>
      <c r="D58" s="7" t="n">
        <v>28.8</v>
      </c>
      <c r="E58" s="7" t="n">
        <v>22.4</v>
      </c>
      <c r="F58" s="7" t="n">
        <v>18.5</v>
      </c>
      <c r="G58" s="7" t="n">
        <v>16</v>
      </c>
      <c r="H58" s="7" t="n">
        <v>14.4</v>
      </c>
      <c r="I58" s="7" t="n">
        <v>13.2</v>
      </c>
      <c r="J58" s="7" t="n">
        <v>12.3</v>
      </c>
    </row>
    <row r="59" customFormat="false" ht="12.75" hidden="false" customHeight="false" outlineLevel="0" collapsed="false">
      <c r="A59" s="5" t="s">
        <v>59</v>
      </c>
      <c r="B59" s="7" t="n">
        <v>53.8</v>
      </c>
      <c r="C59" s="7" t="n">
        <v>35.5</v>
      </c>
      <c r="D59" s="7" t="n">
        <v>26.7</v>
      </c>
      <c r="E59" s="7" t="n">
        <v>21.7</v>
      </c>
      <c r="F59" s="7" t="n">
        <v>18.4</v>
      </c>
      <c r="G59" s="7" t="n">
        <v>16.2</v>
      </c>
      <c r="H59" s="7" t="n">
        <v>14.5</v>
      </c>
      <c r="I59" s="7" t="n">
        <v>13.1</v>
      </c>
      <c r="J59" s="7" t="n">
        <v>12.1</v>
      </c>
    </row>
    <row r="60" customFormat="false" ht="12.75" hidden="false" customHeight="false" outlineLevel="0" collapsed="false">
      <c r="A60" s="5" t="s">
        <v>55</v>
      </c>
      <c r="B60" s="7" t="n">
        <v>54.5</v>
      </c>
      <c r="C60" s="7" t="n">
        <v>36.7</v>
      </c>
      <c r="D60" s="7" t="n">
        <v>27.9</v>
      </c>
      <c r="E60" s="7" t="n">
        <v>22.7</v>
      </c>
      <c r="F60" s="7" t="n">
        <v>19.2</v>
      </c>
      <c r="G60" s="7" t="n">
        <v>16.7</v>
      </c>
      <c r="H60" s="7" t="n">
        <v>14.8</v>
      </c>
      <c r="I60" s="7" t="n">
        <v>13.3</v>
      </c>
      <c r="J60" s="7" t="n">
        <v>12.1</v>
      </c>
    </row>
    <row r="61" customFormat="false" ht="12.75" hidden="false" customHeight="false" outlineLevel="0" collapsed="false">
      <c r="A61" s="5" t="n">
        <v>44</v>
      </c>
      <c r="B61" s="7" t="n">
        <v>57</v>
      </c>
      <c r="C61" s="7" t="n">
        <v>36.8</v>
      </c>
      <c r="D61" s="7" t="n">
        <v>26.3</v>
      </c>
      <c r="E61" s="7" t="n">
        <v>20.6</v>
      </c>
      <c r="F61" s="7" t="n">
        <v>17.3</v>
      </c>
      <c r="G61" s="7" t="n">
        <v>15.2</v>
      </c>
      <c r="H61" s="7" t="n">
        <v>13.9</v>
      </c>
      <c r="I61" s="7" t="n">
        <v>12.9</v>
      </c>
      <c r="J61" s="7" t="n">
        <v>12.1</v>
      </c>
    </row>
    <row r="62" customFormat="false" ht="12.75" hidden="false" customHeight="false" outlineLevel="0" collapsed="false">
      <c r="A62" s="5" t="s">
        <v>67</v>
      </c>
      <c r="B62" s="7" t="n">
        <v>52.4</v>
      </c>
      <c r="C62" s="7" t="n">
        <v>35.4</v>
      </c>
      <c r="D62" s="7" t="n">
        <v>27.1</v>
      </c>
      <c r="E62" s="7" t="n">
        <v>22.2</v>
      </c>
      <c r="F62" s="7" t="n">
        <v>18.9</v>
      </c>
      <c r="G62" s="7" t="n">
        <v>16.4</v>
      </c>
      <c r="H62" s="7" t="n">
        <v>14.6</v>
      </c>
      <c r="I62" s="7" t="n">
        <v>13.2</v>
      </c>
      <c r="J62" s="7" t="n">
        <v>12</v>
      </c>
    </row>
    <row r="63" customFormat="false" ht="12.75" hidden="false" customHeight="false" outlineLevel="0" collapsed="false">
      <c r="A63" s="5" t="n">
        <v>33</v>
      </c>
      <c r="B63" s="7" t="n">
        <v>53.7</v>
      </c>
      <c r="C63" s="7" t="n">
        <v>33.5</v>
      </c>
      <c r="D63" s="7" t="n">
        <v>23.9</v>
      </c>
      <c r="E63" s="7" t="n">
        <v>19</v>
      </c>
      <c r="F63" s="7" t="n">
        <v>16.2</v>
      </c>
      <c r="G63" s="7" t="n">
        <v>14.6</v>
      </c>
      <c r="H63" s="7" t="n">
        <v>13.5</v>
      </c>
      <c r="I63" s="7" t="n">
        <v>12.6</v>
      </c>
      <c r="J63" s="7" t="n">
        <v>12</v>
      </c>
    </row>
    <row r="64" customFormat="false" ht="12.75" hidden="false" customHeight="false" outlineLevel="0" collapsed="false">
      <c r="A64" s="5" t="n">
        <v>22</v>
      </c>
      <c r="B64" s="7" t="n">
        <v>50.3</v>
      </c>
      <c r="C64" s="7" t="n">
        <v>30.7</v>
      </c>
      <c r="D64" s="7" t="n">
        <v>22</v>
      </c>
      <c r="E64" s="7" t="n">
        <v>17.8</v>
      </c>
      <c r="F64" s="7" t="n">
        <v>15.5</v>
      </c>
      <c r="G64" s="7" t="n">
        <v>14.2</v>
      </c>
      <c r="H64" s="7" t="n">
        <v>13.3</v>
      </c>
      <c r="I64" s="7" t="n">
        <v>12.5</v>
      </c>
      <c r="J64" s="7" t="n">
        <v>12</v>
      </c>
    </row>
    <row r="65" customFormat="false" ht="12.75" hidden="false" customHeight="false" outlineLevel="0" collapsed="false">
      <c r="A65" s="5" t="s">
        <v>64</v>
      </c>
      <c r="B65" s="7" t="n">
        <v>52.9</v>
      </c>
      <c r="C65" s="7" t="n">
        <v>34.6</v>
      </c>
      <c r="D65" s="7" t="n">
        <v>26</v>
      </c>
      <c r="E65" s="7" t="n">
        <v>21.2</v>
      </c>
      <c r="F65" s="7" t="n">
        <v>18.1</v>
      </c>
      <c r="G65" s="7" t="n">
        <v>15.9</v>
      </c>
      <c r="H65" s="7" t="n">
        <v>14.3</v>
      </c>
      <c r="I65" s="7" t="n">
        <v>13</v>
      </c>
      <c r="J65" s="7" t="n">
        <v>11.9</v>
      </c>
    </row>
    <row r="66" customFormat="false" ht="12.75" hidden="false" customHeight="false" outlineLevel="0" collapsed="false">
      <c r="A66" s="5" t="s">
        <v>101</v>
      </c>
      <c r="B66" s="7" t="n">
        <v>46.5</v>
      </c>
      <c r="C66" s="7" t="n">
        <v>32</v>
      </c>
      <c r="D66" s="7" t="n">
        <v>25</v>
      </c>
      <c r="E66" s="7" t="n">
        <v>20.6</v>
      </c>
      <c r="F66" s="7" t="n">
        <v>17.6</v>
      </c>
      <c r="G66" s="7" t="n">
        <v>15.6</v>
      </c>
      <c r="H66" s="7" t="n">
        <v>14.1</v>
      </c>
      <c r="I66" s="7" t="n">
        <v>12.9</v>
      </c>
      <c r="J66" s="7" t="n">
        <v>11.9</v>
      </c>
    </row>
    <row r="67" customFormat="false" ht="12.75" hidden="false" customHeight="false" outlineLevel="0" collapsed="false">
      <c r="A67" s="5" t="s">
        <v>119</v>
      </c>
      <c r="B67" s="7" t="n">
        <v>43.2</v>
      </c>
      <c r="C67" s="7" t="n">
        <v>30.2</v>
      </c>
      <c r="D67" s="7" t="n">
        <v>23.7</v>
      </c>
      <c r="E67" s="7" t="n">
        <v>19.7</v>
      </c>
      <c r="F67" s="7" t="n">
        <v>17</v>
      </c>
      <c r="G67" s="7" t="n">
        <v>15.2</v>
      </c>
      <c r="H67" s="7" t="n">
        <v>13.8</v>
      </c>
      <c r="I67" s="7" t="n">
        <v>12.7</v>
      </c>
      <c r="J67" s="7" t="n">
        <v>11.9</v>
      </c>
    </row>
    <row r="68" customFormat="false" ht="12.75" hidden="false" customHeight="false" outlineLevel="0" collapsed="false">
      <c r="A68" s="5" t="s">
        <v>60</v>
      </c>
      <c r="B68" s="7" t="n">
        <v>53.8</v>
      </c>
      <c r="C68" s="7" t="n">
        <v>35.8</v>
      </c>
      <c r="D68" s="7" t="n">
        <v>27.1</v>
      </c>
      <c r="E68" s="7" t="n">
        <v>21.9</v>
      </c>
      <c r="F68" s="7" t="n">
        <v>18.5</v>
      </c>
      <c r="G68" s="7" t="n">
        <v>16.1</v>
      </c>
      <c r="H68" s="7" t="n">
        <v>14.3</v>
      </c>
      <c r="I68" s="7" t="n">
        <v>12.9</v>
      </c>
      <c r="J68" s="7" t="n">
        <v>11.7</v>
      </c>
    </row>
    <row r="69" customFormat="false" ht="12.75" hidden="false" customHeight="false" outlineLevel="0" collapsed="false">
      <c r="A69" s="5" t="s">
        <v>130</v>
      </c>
      <c r="B69" s="7" t="n">
        <v>41.1</v>
      </c>
      <c r="C69" s="7" t="n">
        <v>28.8</v>
      </c>
      <c r="D69" s="7" t="n">
        <v>22.6</v>
      </c>
      <c r="E69" s="7" t="n">
        <v>18.9</v>
      </c>
      <c r="F69" s="7" t="n">
        <v>16.5</v>
      </c>
      <c r="G69" s="7" t="n">
        <v>14.8</v>
      </c>
      <c r="H69" s="7" t="n">
        <v>13.5</v>
      </c>
      <c r="I69" s="7" t="n">
        <v>12.5</v>
      </c>
      <c r="J69" s="7" t="n">
        <v>11.7</v>
      </c>
    </row>
    <row r="70" customFormat="false" ht="12.75" hidden="false" customHeight="false" outlineLevel="0" collapsed="false">
      <c r="A70" s="5" t="s">
        <v>65</v>
      </c>
      <c r="B70" s="7" t="n">
        <v>52.9</v>
      </c>
      <c r="C70" s="7" t="n">
        <v>34.9</v>
      </c>
      <c r="D70" s="7" t="n">
        <v>26.3</v>
      </c>
      <c r="E70" s="7" t="n">
        <v>21.4</v>
      </c>
      <c r="F70" s="7" t="n">
        <v>18.1</v>
      </c>
      <c r="G70" s="7" t="n">
        <v>15.8</v>
      </c>
      <c r="H70" s="7" t="n">
        <v>14.1</v>
      </c>
      <c r="I70" s="7" t="n">
        <v>12.7</v>
      </c>
      <c r="J70" s="7" t="n">
        <v>11.6</v>
      </c>
    </row>
    <row r="71" customFormat="false" ht="12.75" hidden="false" customHeight="false" outlineLevel="0" collapsed="false">
      <c r="A71" s="5" t="s">
        <v>95</v>
      </c>
      <c r="B71" s="7" t="n">
        <v>47.7</v>
      </c>
      <c r="C71" s="7" t="n">
        <v>32.3</v>
      </c>
      <c r="D71" s="7" t="n">
        <v>24.9</v>
      </c>
      <c r="E71" s="7" t="n">
        <v>20.4</v>
      </c>
      <c r="F71" s="7" t="n">
        <v>17.4</v>
      </c>
      <c r="G71" s="7" t="n">
        <v>15.3</v>
      </c>
      <c r="H71" s="7" t="n">
        <v>13.7</v>
      </c>
      <c r="I71" s="7" t="n">
        <v>12.4</v>
      </c>
      <c r="J71" s="7" t="n">
        <v>11.4</v>
      </c>
    </row>
    <row r="72" customFormat="false" ht="12.75" hidden="false" customHeight="false" outlineLevel="0" collapsed="false">
      <c r="A72" s="5" t="s">
        <v>115</v>
      </c>
      <c r="B72" s="7" t="n">
        <v>43.8</v>
      </c>
      <c r="C72" s="7" t="n">
        <v>30.1</v>
      </c>
      <c r="D72" s="7" t="n">
        <v>23.4</v>
      </c>
      <c r="E72" s="7" t="n">
        <v>19.4</v>
      </c>
      <c r="F72" s="7" t="n">
        <v>16.7</v>
      </c>
      <c r="G72" s="7" t="n">
        <v>14.8</v>
      </c>
      <c r="H72" s="7" t="n">
        <v>13.4</v>
      </c>
      <c r="I72" s="7" t="n">
        <v>12.3</v>
      </c>
      <c r="J72" s="7" t="n">
        <v>11.4</v>
      </c>
    </row>
    <row r="73" customFormat="false" ht="12.75" hidden="false" customHeight="false" outlineLevel="0" collapsed="false">
      <c r="A73" s="5" t="s">
        <v>70</v>
      </c>
      <c r="B73" s="7" t="n">
        <v>51.7</v>
      </c>
      <c r="C73" s="7" t="n">
        <v>33.9</v>
      </c>
      <c r="D73" s="7" t="n">
        <v>25.5</v>
      </c>
      <c r="E73" s="7" t="n">
        <v>20.7</v>
      </c>
      <c r="F73" s="7" t="n">
        <v>17.6</v>
      </c>
      <c r="G73" s="7" t="n">
        <v>15.4</v>
      </c>
      <c r="H73" s="7" t="n">
        <v>13.7</v>
      </c>
      <c r="I73" s="7" t="n">
        <v>12.4</v>
      </c>
      <c r="J73" s="7" t="n">
        <v>11.3</v>
      </c>
    </row>
    <row r="74" customFormat="false" ht="12.75" hidden="false" customHeight="false" outlineLevel="0" collapsed="false">
      <c r="A74" s="5" t="s">
        <v>71</v>
      </c>
      <c r="B74" s="7" t="n">
        <v>51.7</v>
      </c>
      <c r="C74" s="7" t="n">
        <v>35.7</v>
      </c>
      <c r="D74" s="7" t="n">
        <v>27.7</v>
      </c>
      <c r="E74" s="7" t="n">
        <v>22.5</v>
      </c>
      <c r="F74" s="7" t="n">
        <v>18.9</v>
      </c>
      <c r="G74" s="7" t="n">
        <v>16.2</v>
      </c>
      <c r="H74" s="7" t="n">
        <v>14.1</v>
      </c>
      <c r="I74" s="7" t="n">
        <v>12.6</v>
      </c>
      <c r="J74" s="7" t="n">
        <v>11.3</v>
      </c>
    </row>
    <row r="75" customFormat="false" ht="12.75" hidden="false" customHeight="false" outlineLevel="0" collapsed="false">
      <c r="A75" s="5" t="s">
        <v>21</v>
      </c>
      <c r="B75" s="7" t="n">
        <v>60.9</v>
      </c>
      <c r="C75" s="7" t="n">
        <v>41.8</v>
      </c>
      <c r="D75" s="7" t="n">
        <v>31.2</v>
      </c>
      <c r="E75" s="7" t="n">
        <v>24.7</v>
      </c>
      <c r="F75" s="7" t="n">
        <v>20.3</v>
      </c>
      <c r="G75" s="7" t="n">
        <v>17.1</v>
      </c>
      <c r="H75" s="7" t="n">
        <v>14.7</v>
      </c>
      <c r="I75" s="7" t="n">
        <v>12.8</v>
      </c>
      <c r="J75" s="7" t="n">
        <v>11.2</v>
      </c>
    </row>
    <row r="76" customFormat="false" ht="12.75" hidden="false" customHeight="false" outlineLevel="0" collapsed="false">
      <c r="A76" s="5" t="s">
        <v>86</v>
      </c>
      <c r="B76" s="7" t="n">
        <v>49.2</v>
      </c>
      <c r="C76" s="7" t="n">
        <v>32.8</v>
      </c>
      <c r="D76" s="7" t="n">
        <v>25.1</v>
      </c>
      <c r="E76" s="7" t="n">
        <v>20.5</v>
      </c>
      <c r="F76" s="7" t="n">
        <v>17.4</v>
      </c>
      <c r="G76" s="7" t="n">
        <v>15.2</v>
      </c>
      <c r="H76" s="7" t="n">
        <v>13.6</v>
      </c>
      <c r="I76" s="7" t="n">
        <v>12.3</v>
      </c>
      <c r="J76" s="7" t="n">
        <v>11.2</v>
      </c>
    </row>
    <row r="77" customFormat="false" ht="12.75" hidden="false" customHeight="false" outlineLevel="0" collapsed="false">
      <c r="A77" s="5" t="s">
        <v>78</v>
      </c>
      <c r="B77" s="7" t="n">
        <v>50.7</v>
      </c>
      <c r="C77" s="7" t="n">
        <v>33</v>
      </c>
      <c r="D77" s="7" t="n">
        <v>24.7</v>
      </c>
      <c r="E77" s="7" t="n">
        <v>20.1</v>
      </c>
      <c r="F77" s="7" t="n">
        <v>17</v>
      </c>
      <c r="G77" s="7" t="n">
        <v>14.9</v>
      </c>
      <c r="H77" s="7" t="n">
        <v>13.3</v>
      </c>
      <c r="I77" s="7" t="n">
        <v>12.1</v>
      </c>
      <c r="J77" s="7" t="n">
        <v>11.1</v>
      </c>
    </row>
    <row r="78" customFormat="false" ht="12.75" hidden="false" customHeight="false" outlineLevel="0" collapsed="false">
      <c r="A78" s="5" t="s">
        <v>77</v>
      </c>
      <c r="B78" s="7" t="n">
        <v>50.8</v>
      </c>
      <c r="C78" s="7" t="n">
        <v>33.6</v>
      </c>
      <c r="D78" s="7" t="n">
        <v>25.4</v>
      </c>
      <c r="E78" s="7" t="n">
        <v>20.6</v>
      </c>
      <c r="F78" s="7" t="n">
        <v>17.4</v>
      </c>
      <c r="G78" s="7" t="n">
        <v>15.2</v>
      </c>
      <c r="H78" s="7" t="n">
        <v>13.5</v>
      </c>
      <c r="I78" s="7" t="n">
        <v>12.1</v>
      </c>
      <c r="J78" s="7" t="n">
        <v>11.1</v>
      </c>
    </row>
    <row r="79" customFormat="false" ht="12.75" hidden="false" customHeight="false" outlineLevel="0" collapsed="false">
      <c r="A79" s="5" t="s">
        <v>129</v>
      </c>
      <c r="B79" s="7" t="n">
        <v>41.4</v>
      </c>
      <c r="C79" s="7" t="n">
        <v>28.5</v>
      </c>
      <c r="D79" s="7" t="n">
        <v>22.1</v>
      </c>
      <c r="E79" s="7" t="n">
        <v>18.4</v>
      </c>
      <c r="F79" s="7" t="n">
        <v>15.9</v>
      </c>
      <c r="G79" s="7" t="n">
        <v>14.2</v>
      </c>
      <c r="H79" s="7" t="n">
        <v>12.9</v>
      </c>
      <c r="I79" s="7" t="n">
        <v>11.9</v>
      </c>
      <c r="J79" s="7" t="n">
        <v>11.1</v>
      </c>
    </row>
    <row r="80" customFormat="false" ht="12.75" hidden="false" customHeight="false" outlineLevel="0" collapsed="false">
      <c r="A80" s="5" t="s">
        <v>83</v>
      </c>
      <c r="B80" s="7" t="n">
        <v>49.9</v>
      </c>
      <c r="C80" s="7" t="n">
        <v>32.2</v>
      </c>
      <c r="D80" s="7" t="n">
        <v>24</v>
      </c>
      <c r="E80" s="7" t="n">
        <v>19.5</v>
      </c>
      <c r="F80" s="7" t="n">
        <v>16.6</v>
      </c>
      <c r="G80" s="7" t="n">
        <v>14.6</v>
      </c>
      <c r="H80" s="7" t="n">
        <v>13.1</v>
      </c>
      <c r="I80" s="7" t="n">
        <v>11.9</v>
      </c>
      <c r="J80" s="7" t="n">
        <v>10.9</v>
      </c>
    </row>
    <row r="81" customFormat="false" ht="12.75" hidden="false" customHeight="false" outlineLevel="0" collapsed="false">
      <c r="A81" s="5" t="s">
        <v>111</v>
      </c>
      <c r="B81" s="7" t="n">
        <v>44.8</v>
      </c>
      <c r="C81" s="7" t="n">
        <v>30.2</v>
      </c>
      <c r="D81" s="7" t="n">
        <v>23.2</v>
      </c>
      <c r="E81" s="7" t="n">
        <v>19.1</v>
      </c>
      <c r="F81" s="7" t="n">
        <v>16.3</v>
      </c>
      <c r="G81" s="7" t="n">
        <v>14.3</v>
      </c>
      <c r="H81" s="7" t="n">
        <v>12.9</v>
      </c>
      <c r="I81" s="7" t="n">
        <v>11.8</v>
      </c>
      <c r="J81" s="7" t="n">
        <v>10.9</v>
      </c>
    </row>
    <row r="82" customFormat="false" ht="12.75" hidden="false" customHeight="false" outlineLevel="0" collapsed="false">
      <c r="A82" s="5" t="s">
        <v>35</v>
      </c>
      <c r="B82" s="7" t="n">
        <v>58</v>
      </c>
      <c r="C82" s="7" t="n">
        <v>39.5</v>
      </c>
      <c r="D82" s="7" t="n">
        <v>29.6</v>
      </c>
      <c r="E82" s="7" t="n">
        <v>23.6</v>
      </c>
      <c r="F82" s="7" t="n">
        <v>19.5</v>
      </c>
      <c r="G82" s="7" t="n">
        <v>16.5</v>
      </c>
      <c r="H82" s="7" t="n">
        <v>14.1</v>
      </c>
      <c r="I82" s="7" t="n">
        <v>12.3</v>
      </c>
      <c r="J82" s="7" t="n">
        <v>10.8</v>
      </c>
    </row>
    <row r="83" customFormat="false" ht="12.75" hidden="false" customHeight="false" outlineLevel="0" collapsed="false">
      <c r="A83" s="5" t="s">
        <v>62</v>
      </c>
      <c r="B83" s="7" t="n">
        <v>53.4</v>
      </c>
      <c r="C83" s="7" t="n">
        <v>36.5</v>
      </c>
      <c r="D83" s="7" t="n">
        <v>27.9</v>
      </c>
      <c r="E83" s="7" t="n">
        <v>22.5</v>
      </c>
      <c r="F83" s="7" t="n">
        <v>18.7</v>
      </c>
      <c r="G83" s="7" t="n">
        <v>15.9</v>
      </c>
      <c r="H83" s="7" t="n">
        <v>13.8</v>
      </c>
      <c r="I83" s="7" t="n">
        <v>12.1</v>
      </c>
      <c r="J83" s="7" t="n">
        <v>10.8</v>
      </c>
    </row>
    <row r="84" customFormat="false" ht="12.75" hidden="false" customHeight="false" outlineLevel="0" collapsed="false">
      <c r="A84" s="5" t="s">
        <v>81</v>
      </c>
      <c r="B84" s="7" t="n">
        <v>50</v>
      </c>
      <c r="C84" s="7" t="n">
        <v>32.8</v>
      </c>
      <c r="D84" s="7" t="n">
        <v>24.7</v>
      </c>
      <c r="E84" s="7" t="n">
        <v>20</v>
      </c>
      <c r="F84" s="7" t="n">
        <v>17</v>
      </c>
      <c r="G84" s="7" t="n">
        <v>14.7</v>
      </c>
      <c r="H84" s="7" t="n">
        <v>13.1</v>
      </c>
      <c r="I84" s="7" t="n">
        <v>11.8</v>
      </c>
      <c r="J84" s="7" t="n">
        <v>10.8</v>
      </c>
    </row>
    <row r="85" customFormat="false" ht="12.75" hidden="false" customHeight="false" outlineLevel="0" collapsed="false">
      <c r="A85" s="5" t="s">
        <v>140</v>
      </c>
      <c r="B85" s="7" t="n">
        <v>39.3</v>
      </c>
      <c r="C85" s="7" t="n">
        <v>27.1</v>
      </c>
      <c r="D85" s="7" t="n">
        <v>21.1</v>
      </c>
      <c r="E85" s="7" t="n">
        <v>17.5</v>
      </c>
      <c r="F85" s="7" t="n">
        <v>15.2</v>
      </c>
      <c r="G85" s="7" t="n">
        <v>13.7</v>
      </c>
      <c r="H85" s="7" t="n">
        <v>12.5</v>
      </c>
      <c r="I85" s="7" t="n">
        <v>11.6</v>
      </c>
      <c r="J85" s="7" t="n">
        <v>10.8</v>
      </c>
    </row>
    <row r="86" customFormat="false" ht="12.75" hidden="false" customHeight="false" outlineLevel="0" collapsed="false">
      <c r="A86" s="5" t="s">
        <v>50</v>
      </c>
      <c r="B86" s="7" t="n">
        <v>55.5</v>
      </c>
      <c r="C86" s="7" t="n">
        <v>37.6</v>
      </c>
      <c r="D86" s="7" t="n">
        <v>28.5</v>
      </c>
      <c r="E86" s="7" t="n">
        <v>22.9</v>
      </c>
      <c r="F86" s="7" t="n">
        <v>19</v>
      </c>
      <c r="G86" s="7" t="n">
        <v>16.1</v>
      </c>
      <c r="H86" s="7" t="n">
        <v>13.8</v>
      </c>
      <c r="I86" s="7" t="n">
        <v>12.1</v>
      </c>
      <c r="J86" s="7" t="n">
        <v>10.7</v>
      </c>
    </row>
    <row r="87" customFormat="false" ht="12.75" hidden="false" customHeight="false" outlineLevel="0" collapsed="false">
      <c r="A87" s="5" t="s">
        <v>24</v>
      </c>
      <c r="B87" s="7" t="n">
        <v>60.1</v>
      </c>
      <c r="C87" s="7" t="n">
        <v>40.8</v>
      </c>
      <c r="D87" s="7" t="n">
        <v>30.1</v>
      </c>
      <c r="E87" s="7" t="n">
        <v>23.7</v>
      </c>
      <c r="F87" s="7" t="n">
        <v>19.4</v>
      </c>
      <c r="G87" s="7" t="n">
        <v>16.2</v>
      </c>
      <c r="H87" s="7" t="n">
        <v>13.9</v>
      </c>
      <c r="I87" s="7" t="n">
        <v>12</v>
      </c>
      <c r="J87" s="7" t="n">
        <v>10.6</v>
      </c>
    </row>
    <row r="88" customFormat="false" ht="12.75" hidden="false" customHeight="false" outlineLevel="0" collapsed="false">
      <c r="A88" s="5" t="s">
        <v>87</v>
      </c>
      <c r="B88" s="7" t="n">
        <v>49</v>
      </c>
      <c r="C88" s="7" t="n">
        <v>31.8</v>
      </c>
      <c r="D88" s="7" t="n">
        <v>24</v>
      </c>
      <c r="E88" s="7" t="n">
        <v>19.4</v>
      </c>
      <c r="F88" s="7" t="n">
        <v>16.4</v>
      </c>
      <c r="G88" s="7" t="n">
        <v>14.3</v>
      </c>
      <c r="H88" s="7" t="n">
        <v>12.8</v>
      </c>
      <c r="I88" s="7" t="n">
        <v>11.5</v>
      </c>
      <c r="J88" s="7" t="n">
        <v>10.6</v>
      </c>
    </row>
    <row r="89" customFormat="false" ht="12.75" hidden="false" customHeight="false" outlineLevel="0" collapsed="false">
      <c r="A89" s="5" t="s">
        <v>92</v>
      </c>
      <c r="B89" s="7" t="n">
        <v>47.9</v>
      </c>
      <c r="C89" s="7" t="n">
        <v>30.9</v>
      </c>
      <c r="D89" s="7" t="n">
        <v>23.2</v>
      </c>
      <c r="E89" s="7" t="n">
        <v>18.8</v>
      </c>
      <c r="F89" s="7" t="n">
        <v>16</v>
      </c>
      <c r="G89" s="7" t="n">
        <v>14</v>
      </c>
      <c r="H89" s="7" t="n">
        <v>12.5</v>
      </c>
      <c r="I89" s="7" t="n">
        <v>11.3</v>
      </c>
      <c r="J89" s="7" t="n">
        <v>10.4</v>
      </c>
    </row>
    <row r="90" customFormat="false" ht="12.75" hidden="false" customHeight="false" outlineLevel="0" collapsed="false">
      <c r="A90" s="5" t="s">
        <v>126</v>
      </c>
      <c r="B90" s="7" t="n">
        <v>41.8</v>
      </c>
      <c r="C90" s="7" t="n">
        <v>28.2</v>
      </c>
      <c r="D90" s="7" t="n">
        <v>21.7</v>
      </c>
      <c r="E90" s="7" t="n">
        <v>17.9</v>
      </c>
      <c r="F90" s="7" t="n">
        <v>15.3</v>
      </c>
      <c r="G90" s="7" t="n">
        <v>13.5</v>
      </c>
      <c r="H90" s="7" t="n">
        <v>12.2</v>
      </c>
      <c r="I90" s="7" t="n">
        <v>11.2</v>
      </c>
      <c r="J90" s="7" t="n">
        <v>10.4</v>
      </c>
    </row>
    <row r="91" customFormat="false" ht="12.75" hidden="false" customHeight="false" outlineLevel="0" collapsed="false">
      <c r="A91" s="5" t="s">
        <v>105</v>
      </c>
      <c r="B91" s="7" t="n">
        <v>45.9</v>
      </c>
      <c r="C91" s="7" t="n">
        <v>30.4</v>
      </c>
      <c r="D91" s="7" t="n">
        <v>23.2</v>
      </c>
      <c r="E91" s="7" t="n">
        <v>18.8</v>
      </c>
      <c r="F91" s="7" t="n">
        <v>16</v>
      </c>
      <c r="G91" s="7" t="n">
        <v>13.9</v>
      </c>
      <c r="H91" s="7" t="n">
        <v>12.4</v>
      </c>
      <c r="I91" s="7" t="n">
        <v>11.3</v>
      </c>
      <c r="J91" s="7" t="n">
        <v>10.3</v>
      </c>
    </row>
    <row r="92" customFormat="false" ht="12.75" hidden="false" customHeight="false" outlineLevel="0" collapsed="false">
      <c r="A92" s="5" t="s">
        <v>144</v>
      </c>
      <c r="B92" s="7" t="n">
        <v>38</v>
      </c>
      <c r="C92" s="7" t="n">
        <v>26.2</v>
      </c>
      <c r="D92" s="7" t="n">
        <v>20.3</v>
      </c>
      <c r="E92" s="7" t="n">
        <v>16.9</v>
      </c>
      <c r="F92" s="7" t="n">
        <v>14.7</v>
      </c>
      <c r="G92" s="7" t="n">
        <v>13.1</v>
      </c>
      <c r="H92" s="7" t="n">
        <v>12</v>
      </c>
      <c r="I92" s="7" t="n">
        <v>11.1</v>
      </c>
      <c r="J92" s="7" t="n">
        <v>10.3</v>
      </c>
    </row>
    <row r="93" customFormat="false" ht="12.75" hidden="false" customHeight="false" outlineLevel="0" collapsed="false">
      <c r="A93" s="5" t="s">
        <v>97</v>
      </c>
      <c r="B93" s="7" t="n">
        <v>47.1</v>
      </c>
      <c r="C93" s="7" t="n">
        <v>30.1</v>
      </c>
      <c r="D93" s="7" t="n">
        <v>22.6</v>
      </c>
      <c r="E93" s="7" t="n">
        <v>18.3</v>
      </c>
      <c r="F93" s="7" t="n">
        <v>15.6</v>
      </c>
      <c r="G93" s="7" t="n">
        <v>13.7</v>
      </c>
      <c r="H93" s="7" t="n">
        <v>12.2</v>
      </c>
      <c r="I93" s="7" t="n">
        <v>11.1</v>
      </c>
      <c r="J93" s="7" t="n">
        <v>10.2</v>
      </c>
    </row>
    <row r="94" customFormat="false" ht="12.75" hidden="false" customHeight="false" outlineLevel="0" collapsed="false">
      <c r="A94" s="5" t="s">
        <v>96</v>
      </c>
      <c r="B94" s="7" t="n">
        <v>47.2</v>
      </c>
      <c r="C94" s="7" t="n">
        <v>30.8</v>
      </c>
      <c r="D94" s="7" t="n">
        <v>23.3</v>
      </c>
      <c r="E94" s="7" t="n">
        <v>18.9</v>
      </c>
      <c r="F94" s="7" t="n">
        <v>16</v>
      </c>
      <c r="G94" s="7" t="n">
        <v>13.9</v>
      </c>
      <c r="H94" s="7" t="n">
        <v>12.4</v>
      </c>
      <c r="I94" s="7" t="n">
        <v>11.2</v>
      </c>
      <c r="J94" s="7" t="n">
        <v>10.2</v>
      </c>
    </row>
    <row r="95" customFormat="false" ht="12.75" hidden="false" customHeight="false" outlineLevel="0" collapsed="false">
      <c r="A95" s="5" t="s">
        <v>30</v>
      </c>
      <c r="B95" s="7" t="n">
        <v>59.1</v>
      </c>
      <c r="C95" s="7" t="n">
        <v>39.4</v>
      </c>
      <c r="D95" s="7" t="n">
        <v>28.9</v>
      </c>
      <c r="E95" s="7" t="n">
        <v>22.6</v>
      </c>
      <c r="F95" s="7" t="n">
        <v>18.4</v>
      </c>
      <c r="G95" s="7" t="n">
        <v>15.4</v>
      </c>
      <c r="H95" s="7" t="n">
        <v>13.2</v>
      </c>
      <c r="I95" s="7" t="n">
        <v>11.4</v>
      </c>
      <c r="J95" s="7" t="n">
        <v>10.1</v>
      </c>
    </row>
    <row r="96" customFormat="false" ht="12.75" hidden="false" customHeight="false" outlineLevel="0" collapsed="false">
      <c r="A96" s="5" t="s">
        <v>39</v>
      </c>
      <c r="B96" s="7" t="n">
        <v>57.7</v>
      </c>
      <c r="C96" s="7" t="n">
        <v>38.2</v>
      </c>
      <c r="D96" s="7" t="n">
        <v>27.9</v>
      </c>
      <c r="E96" s="7" t="n">
        <v>22</v>
      </c>
      <c r="F96" s="7" t="n">
        <v>18</v>
      </c>
      <c r="G96" s="7" t="n">
        <v>15.2</v>
      </c>
      <c r="H96" s="7" t="n">
        <v>13.1</v>
      </c>
      <c r="I96" s="7" t="n">
        <v>11.5</v>
      </c>
      <c r="J96" s="7" t="n">
        <v>10.1</v>
      </c>
    </row>
    <row r="97" customFormat="false" ht="12.75" hidden="false" customHeight="false" outlineLevel="0" collapsed="false">
      <c r="A97" s="5" t="s">
        <v>102</v>
      </c>
      <c r="B97" s="7" t="n">
        <v>46.4</v>
      </c>
      <c r="C97" s="7" t="n">
        <v>30.1</v>
      </c>
      <c r="D97" s="7" t="n">
        <v>22.7</v>
      </c>
      <c r="E97" s="7" t="n">
        <v>18.4</v>
      </c>
      <c r="F97" s="7" t="n">
        <v>15.6</v>
      </c>
      <c r="G97" s="7" t="n">
        <v>13.6</v>
      </c>
      <c r="H97" s="7" t="n">
        <v>12.1</v>
      </c>
      <c r="I97" s="7" t="n">
        <v>11</v>
      </c>
      <c r="J97" s="7" t="n">
        <v>10</v>
      </c>
    </row>
    <row r="98" customFormat="false" ht="12.75" hidden="false" customHeight="false" outlineLevel="0" collapsed="false">
      <c r="A98" s="5" t="s">
        <v>139</v>
      </c>
      <c r="B98" s="7" t="n">
        <v>39.4</v>
      </c>
      <c r="C98" s="7" t="n">
        <v>26.5</v>
      </c>
      <c r="D98" s="7" t="n">
        <v>20.4</v>
      </c>
      <c r="E98" s="7" t="n">
        <v>16.8</v>
      </c>
      <c r="F98" s="7" t="n">
        <v>14.5</v>
      </c>
      <c r="G98" s="7" t="n">
        <v>12.9</v>
      </c>
      <c r="H98" s="7" t="n">
        <v>11.7</v>
      </c>
      <c r="I98" s="7" t="n">
        <v>10.8</v>
      </c>
      <c r="J98" s="7" t="n">
        <v>10</v>
      </c>
    </row>
    <row r="99" customFormat="false" ht="12.75" hidden="false" customHeight="false" outlineLevel="0" collapsed="false">
      <c r="A99" s="5" t="s">
        <v>82</v>
      </c>
      <c r="B99" s="7" t="n">
        <v>50</v>
      </c>
      <c r="C99" s="7" t="n">
        <v>33.6</v>
      </c>
      <c r="D99" s="7" t="n">
        <v>25.4</v>
      </c>
      <c r="E99" s="7" t="n">
        <v>20.4</v>
      </c>
      <c r="F99" s="7" t="n">
        <v>16.9</v>
      </c>
      <c r="G99" s="7" t="n">
        <v>14.4</v>
      </c>
      <c r="H99" s="7" t="n">
        <v>12.5</v>
      </c>
      <c r="I99" s="7" t="n">
        <v>11</v>
      </c>
      <c r="J99" s="7" t="n">
        <v>9.9</v>
      </c>
    </row>
    <row r="100" customFormat="false" ht="12.75" hidden="false" customHeight="false" outlineLevel="0" collapsed="false">
      <c r="A100" s="5" t="s">
        <v>89</v>
      </c>
      <c r="B100" s="7" t="n">
        <v>48.4</v>
      </c>
      <c r="C100" s="7" t="n">
        <v>32.9</v>
      </c>
      <c r="D100" s="7" t="n">
        <v>25.1</v>
      </c>
      <c r="E100" s="7" t="n">
        <v>20.1</v>
      </c>
      <c r="F100" s="7" t="n">
        <v>16.6</v>
      </c>
      <c r="G100" s="7" t="n">
        <v>14.2</v>
      </c>
      <c r="H100" s="7" t="n">
        <v>12.3</v>
      </c>
      <c r="I100" s="7" t="n">
        <v>10.9</v>
      </c>
      <c r="J100" s="7" t="n">
        <v>9.9</v>
      </c>
    </row>
    <row r="101" customFormat="false" ht="12.75" hidden="false" customHeight="false" outlineLevel="0" collapsed="false">
      <c r="A101" s="5" t="s">
        <v>44</v>
      </c>
      <c r="B101" s="7" t="n">
        <v>56.4</v>
      </c>
      <c r="C101" s="7" t="n">
        <v>36.9</v>
      </c>
      <c r="D101" s="7" t="n">
        <v>26.9</v>
      </c>
      <c r="E101" s="7" t="n">
        <v>21.1</v>
      </c>
      <c r="F101" s="7" t="n">
        <v>17.3</v>
      </c>
      <c r="G101" s="7" t="n">
        <v>14.7</v>
      </c>
      <c r="H101" s="7" t="n">
        <v>12.6</v>
      </c>
      <c r="I101" s="7" t="n">
        <v>11</v>
      </c>
      <c r="J101" s="7" t="n">
        <v>9.8</v>
      </c>
    </row>
    <row r="102" customFormat="false" ht="12.75" hidden="false" customHeight="false" outlineLevel="0" collapsed="false">
      <c r="A102" s="5" t="s">
        <v>107</v>
      </c>
      <c r="B102" s="7" t="n">
        <v>45.5</v>
      </c>
      <c r="C102" s="7" t="n">
        <v>29.3</v>
      </c>
      <c r="D102" s="7" t="n">
        <v>22</v>
      </c>
      <c r="E102" s="7" t="n">
        <v>17.8</v>
      </c>
      <c r="F102" s="7" t="n">
        <v>15.1</v>
      </c>
      <c r="G102" s="7" t="n">
        <v>13.2</v>
      </c>
      <c r="H102" s="7" t="n">
        <v>11.8</v>
      </c>
      <c r="I102" s="7" t="n">
        <v>10.7</v>
      </c>
      <c r="J102" s="7" t="n">
        <v>9.8</v>
      </c>
    </row>
    <row r="103" customFormat="false" ht="12.75" hidden="false" customHeight="false" outlineLevel="0" collapsed="false">
      <c r="A103" s="5" t="s">
        <v>122</v>
      </c>
      <c r="B103" s="7" t="n">
        <v>42.7</v>
      </c>
      <c r="C103" s="7" t="n">
        <v>28.1</v>
      </c>
      <c r="D103" s="7" t="n">
        <v>21.4</v>
      </c>
      <c r="E103" s="7" t="n">
        <v>17.4</v>
      </c>
      <c r="F103" s="7" t="n">
        <v>14.8</v>
      </c>
      <c r="G103" s="7" t="n">
        <v>13</v>
      </c>
      <c r="H103" s="7" t="n">
        <v>11.7</v>
      </c>
      <c r="I103" s="7" t="n">
        <v>10.6</v>
      </c>
      <c r="J103" s="7" t="n">
        <v>9.8</v>
      </c>
    </row>
    <row r="104" customFormat="false" ht="12.75" hidden="false" customHeight="false" outlineLevel="0" collapsed="false">
      <c r="A104" s="5" t="s">
        <v>147</v>
      </c>
      <c r="B104" s="7" t="n">
        <v>37.5</v>
      </c>
      <c r="C104" s="7" t="n">
        <v>25.3</v>
      </c>
      <c r="D104" s="7" t="n">
        <v>19.5</v>
      </c>
      <c r="E104" s="7" t="n">
        <v>16.1</v>
      </c>
      <c r="F104" s="7" t="n">
        <v>14</v>
      </c>
      <c r="G104" s="7" t="n">
        <v>12.5</v>
      </c>
      <c r="H104" s="7" t="n">
        <v>11.4</v>
      </c>
      <c r="I104" s="7" t="n">
        <v>10.6</v>
      </c>
      <c r="J104" s="7" t="n">
        <v>9.8</v>
      </c>
    </row>
    <row r="105" customFormat="false" ht="12.75" hidden="false" customHeight="false" outlineLevel="0" collapsed="false">
      <c r="A105" s="5" t="s">
        <v>112</v>
      </c>
      <c r="B105" s="7" t="n">
        <v>44.7</v>
      </c>
      <c r="C105" s="7" t="n">
        <v>28.5</v>
      </c>
      <c r="D105" s="7" t="n">
        <v>21.4</v>
      </c>
      <c r="E105" s="7" t="n">
        <v>17.4</v>
      </c>
      <c r="F105" s="7" t="n">
        <v>14.8</v>
      </c>
      <c r="G105" s="7" t="n">
        <v>13</v>
      </c>
      <c r="H105" s="7" t="n">
        <v>11.6</v>
      </c>
      <c r="I105" s="7" t="n">
        <v>10.5</v>
      </c>
      <c r="J105" s="7" t="n">
        <v>9.7</v>
      </c>
    </row>
    <row r="106" customFormat="false" ht="12.75" hidden="false" customHeight="false" outlineLevel="0" collapsed="false">
      <c r="A106" s="5" t="s">
        <v>38</v>
      </c>
      <c r="B106" s="7" t="n">
        <v>57.8</v>
      </c>
      <c r="C106" s="7" t="n">
        <v>38</v>
      </c>
      <c r="D106" s="7" t="n">
        <v>27.6</v>
      </c>
      <c r="E106" s="7" t="n">
        <v>21.5</v>
      </c>
      <c r="F106" s="7" t="n">
        <v>17.5</v>
      </c>
      <c r="G106" s="7" t="n">
        <v>14.7</v>
      </c>
      <c r="H106" s="7" t="n">
        <v>12.6</v>
      </c>
      <c r="I106" s="7" t="n">
        <v>10.9</v>
      </c>
      <c r="J106" s="7" t="n">
        <v>9.6</v>
      </c>
    </row>
    <row r="107" customFormat="false" ht="12.75" hidden="false" customHeight="false" outlineLevel="0" collapsed="false">
      <c r="A107" s="5" t="s">
        <v>152</v>
      </c>
      <c r="B107" s="7" t="n">
        <v>36.3</v>
      </c>
      <c r="C107" s="7" t="n">
        <v>24.6</v>
      </c>
      <c r="D107" s="7" t="n">
        <v>18.8</v>
      </c>
      <c r="E107" s="7" t="n">
        <v>15.7</v>
      </c>
      <c r="F107" s="7" t="n">
        <v>13.7</v>
      </c>
      <c r="G107" s="7" t="n">
        <v>12.3</v>
      </c>
      <c r="H107" s="7" t="n">
        <v>11.2</v>
      </c>
      <c r="I107" s="7" t="n">
        <v>10.4</v>
      </c>
      <c r="J107" s="7" t="n">
        <v>9.6</v>
      </c>
    </row>
    <row r="108" customFormat="false" ht="12.75" hidden="false" customHeight="false" outlineLevel="0" collapsed="false">
      <c r="A108" s="5" t="s">
        <v>49</v>
      </c>
      <c r="B108" s="7" t="n">
        <v>55.6</v>
      </c>
      <c r="C108" s="7" t="n">
        <v>35.9</v>
      </c>
      <c r="D108" s="7" t="n">
        <v>26.1</v>
      </c>
      <c r="E108" s="7" t="n">
        <v>20.4</v>
      </c>
      <c r="F108" s="7" t="n">
        <v>16.7</v>
      </c>
      <c r="G108" s="7" t="n">
        <v>14.2</v>
      </c>
      <c r="H108" s="7" t="n">
        <v>12.2</v>
      </c>
      <c r="I108" s="7" t="n">
        <v>10.7</v>
      </c>
      <c r="J108" s="7" t="n">
        <v>9.5</v>
      </c>
    </row>
    <row r="109" customFormat="false" ht="12.75" hidden="false" customHeight="false" outlineLevel="0" collapsed="false">
      <c r="A109" s="5" t="s">
        <v>72</v>
      </c>
      <c r="B109" s="7" t="n">
        <v>51.7</v>
      </c>
      <c r="C109" s="7" t="n">
        <v>34.2</v>
      </c>
      <c r="D109" s="7" t="n">
        <v>25.6</v>
      </c>
      <c r="E109" s="7" t="n">
        <v>20.4</v>
      </c>
      <c r="F109" s="7" t="n">
        <v>16.8</v>
      </c>
      <c r="G109" s="7" t="n">
        <v>14.1</v>
      </c>
      <c r="H109" s="7" t="n">
        <v>12.2</v>
      </c>
      <c r="I109" s="7" t="n">
        <v>10.7</v>
      </c>
      <c r="J109" s="7" t="n">
        <v>9.5</v>
      </c>
    </row>
    <row r="110" customFormat="false" ht="12.75" hidden="false" customHeight="false" outlineLevel="0" collapsed="false">
      <c r="A110" s="5" t="s">
        <v>45</v>
      </c>
      <c r="B110" s="7" t="n">
        <v>56.3</v>
      </c>
      <c r="C110" s="7" t="n">
        <v>37.2</v>
      </c>
      <c r="D110" s="7" t="n">
        <v>27.3</v>
      </c>
      <c r="E110" s="7" t="n">
        <v>21.4</v>
      </c>
      <c r="F110" s="7" t="n">
        <v>17.4</v>
      </c>
      <c r="G110" s="7" t="n">
        <v>14.6</v>
      </c>
      <c r="H110" s="7" t="n">
        <v>12.5</v>
      </c>
      <c r="I110" s="7" t="n">
        <v>10.8</v>
      </c>
      <c r="J110" s="7" t="n">
        <v>9.4</v>
      </c>
    </row>
    <row r="111" customFormat="false" ht="12.75" hidden="false" customHeight="false" outlineLevel="0" collapsed="false">
      <c r="A111" s="5" t="s">
        <v>116</v>
      </c>
      <c r="B111" s="7" t="n">
        <v>43.8</v>
      </c>
      <c r="C111" s="7" t="n">
        <v>28.4</v>
      </c>
      <c r="D111" s="7" t="n">
        <v>21.3</v>
      </c>
      <c r="E111" s="7" t="n">
        <v>17.3</v>
      </c>
      <c r="F111" s="7" t="n">
        <v>14.6</v>
      </c>
      <c r="G111" s="7" t="n">
        <v>12.7</v>
      </c>
      <c r="H111" s="7" t="n">
        <v>11.3</v>
      </c>
      <c r="I111" s="7" t="n">
        <v>10.3</v>
      </c>
      <c r="J111" s="7" t="n">
        <v>9.4</v>
      </c>
    </row>
    <row r="112" customFormat="false" ht="12.75" hidden="false" customHeight="false" outlineLevel="0" collapsed="false">
      <c r="A112" s="5" t="s">
        <v>108</v>
      </c>
      <c r="B112" s="7" t="n">
        <v>45.5</v>
      </c>
      <c r="C112" s="7" t="n">
        <v>30.6</v>
      </c>
      <c r="D112" s="7" t="n">
        <v>23.2</v>
      </c>
      <c r="E112" s="7" t="n">
        <v>18.5</v>
      </c>
      <c r="F112" s="7" t="n">
        <v>15.4</v>
      </c>
      <c r="G112" s="7" t="n">
        <v>13.1</v>
      </c>
      <c r="H112" s="7" t="n">
        <v>11.5</v>
      </c>
      <c r="I112" s="7" t="n">
        <v>10.3</v>
      </c>
      <c r="J112" s="7" t="n">
        <v>9.3</v>
      </c>
    </row>
    <row r="113" customFormat="false" ht="12.75" hidden="false" customHeight="false" outlineLevel="0" collapsed="false">
      <c r="A113" s="5" t="s">
        <v>136</v>
      </c>
      <c r="B113" s="7" t="n">
        <v>40</v>
      </c>
      <c r="C113" s="7" t="n">
        <v>26.3</v>
      </c>
      <c r="D113" s="7" t="n">
        <v>20</v>
      </c>
      <c r="E113" s="7" t="n">
        <v>16.4</v>
      </c>
      <c r="F113" s="7" t="n">
        <v>14</v>
      </c>
      <c r="G113" s="7" t="n">
        <v>12.3</v>
      </c>
      <c r="H113" s="7" t="n">
        <v>11.1</v>
      </c>
      <c r="I113" s="7" t="n">
        <v>10.1</v>
      </c>
      <c r="J113" s="7" t="n">
        <v>9.3</v>
      </c>
    </row>
    <row r="114" customFormat="false" ht="12.75" hidden="false" customHeight="false" outlineLevel="0" collapsed="false">
      <c r="A114" s="5" t="s">
        <v>61</v>
      </c>
      <c r="B114" s="7" t="n">
        <v>53.8</v>
      </c>
      <c r="C114" s="7" t="n">
        <v>35.4</v>
      </c>
      <c r="D114" s="7" t="n">
        <v>26.2</v>
      </c>
      <c r="E114" s="7" t="n">
        <v>20.6</v>
      </c>
      <c r="F114" s="7" t="n">
        <v>16.9</v>
      </c>
      <c r="G114" s="7" t="n">
        <v>14.1</v>
      </c>
      <c r="H114" s="7" t="n">
        <v>12.1</v>
      </c>
      <c r="I114" s="7" t="n">
        <v>10.5</v>
      </c>
      <c r="J114" s="7" t="n">
        <v>9.2</v>
      </c>
    </row>
    <row r="115" customFormat="false" ht="12.75" hidden="false" customHeight="false" outlineLevel="0" collapsed="false">
      <c r="A115" s="5" t="s">
        <v>120</v>
      </c>
      <c r="B115" s="7" t="n">
        <v>43.2</v>
      </c>
      <c r="C115" s="7" t="n">
        <v>27.8</v>
      </c>
      <c r="D115" s="7" t="n">
        <v>20.8</v>
      </c>
      <c r="E115" s="7" t="n">
        <v>16.8</v>
      </c>
      <c r="F115" s="7" t="n">
        <v>14.3</v>
      </c>
      <c r="G115" s="7" t="n">
        <v>12.5</v>
      </c>
      <c r="H115" s="7" t="n">
        <v>11.1</v>
      </c>
      <c r="I115" s="7" t="n">
        <v>10.1</v>
      </c>
      <c r="J115" s="7" t="n">
        <v>9.2</v>
      </c>
    </row>
    <row r="116" customFormat="false" ht="12.75" hidden="false" customHeight="false" outlineLevel="0" collapsed="false">
      <c r="A116" s="5" t="s">
        <v>155</v>
      </c>
      <c r="B116" s="7" t="n">
        <v>35.1</v>
      </c>
      <c r="C116" s="7" t="n">
        <v>23.6</v>
      </c>
      <c r="D116" s="7" t="n">
        <v>18</v>
      </c>
      <c r="E116" s="7" t="n">
        <v>14.9</v>
      </c>
      <c r="F116" s="7" t="n">
        <v>13</v>
      </c>
      <c r="G116" s="7" t="n">
        <v>11.7</v>
      </c>
      <c r="H116" s="7" t="n">
        <v>10.7</v>
      </c>
      <c r="I116" s="7" t="n">
        <v>9.9</v>
      </c>
      <c r="J116" s="7" t="n">
        <v>9.2</v>
      </c>
    </row>
    <row r="117" customFormat="false" ht="12.75" hidden="false" customHeight="false" outlineLevel="0" collapsed="false">
      <c r="A117" s="5" t="s">
        <v>54</v>
      </c>
      <c r="B117" s="7" t="n">
        <v>54.6</v>
      </c>
      <c r="C117" s="7" t="n">
        <v>35</v>
      </c>
      <c r="D117" s="7" t="n">
        <v>25.2</v>
      </c>
      <c r="E117" s="7" t="n">
        <v>19.6</v>
      </c>
      <c r="F117" s="7" t="n">
        <v>16.1</v>
      </c>
      <c r="G117" s="7" t="n">
        <v>13.6</v>
      </c>
      <c r="H117" s="7" t="n">
        <v>11.7</v>
      </c>
      <c r="I117" s="7" t="n">
        <v>10.2</v>
      </c>
      <c r="J117" s="7" t="n">
        <v>9.1</v>
      </c>
    </row>
    <row r="118" customFormat="false" ht="12.75" hidden="false" customHeight="false" outlineLevel="0" collapsed="false">
      <c r="A118" s="5" t="s">
        <v>125</v>
      </c>
      <c r="B118" s="7" t="n">
        <v>42.3</v>
      </c>
      <c r="C118" s="7" t="n">
        <v>27</v>
      </c>
      <c r="D118" s="7" t="n">
        <v>20.2</v>
      </c>
      <c r="E118" s="7" t="n">
        <v>16.4</v>
      </c>
      <c r="F118" s="7" t="n">
        <v>13.9</v>
      </c>
      <c r="G118" s="7" t="n">
        <v>12.2</v>
      </c>
      <c r="H118" s="7" t="n">
        <v>10.9</v>
      </c>
      <c r="I118" s="7" t="n">
        <v>9.9</v>
      </c>
      <c r="J118" s="7" t="n">
        <v>9.1</v>
      </c>
    </row>
    <row r="119" customFormat="false" ht="12.75" hidden="false" customHeight="false" outlineLevel="0" collapsed="false">
      <c r="A119" s="5" t="s">
        <v>148</v>
      </c>
      <c r="B119" s="7" t="n">
        <v>37.5</v>
      </c>
      <c r="C119" s="7" t="n">
        <v>24.8</v>
      </c>
      <c r="D119" s="7" t="n">
        <v>18.8</v>
      </c>
      <c r="E119" s="7" t="n">
        <v>15.4</v>
      </c>
      <c r="F119" s="7" t="n">
        <v>13.3</v>
      </c>
      <c r="G119" s="7" t="n">
        <v>11.8</v>
      </c>
      <c r="H119" s="7" t="n">
        <v>10.7</v>
      </c>
      <c r="I119" s="7" t="n">
        <v>9.8</v>
      </c>
      <c r="J119" s="7" t="n">
        <v>9.1</v>
      </c>
    </row>
    <row r="120" customFormat="false" ht="12.75" hidden="false" customHeight="false" outlineLevel="0" collapsed="false">
      <c r="A120" s="5" t="s">
        <v>52</v>
      </c>
      <c r="B120" s="7" t="n">
        <v>55.4</v>
      </c>
      <c r="C120" s="7" t="n">
        <v>36.1</v>
      </c>
      <c r="D120" s="7" t="n">
        <v>26.3</v>
      </c>
      <c r="E120" s="7" t="n">
        <v>20.5</v>
      </c>
      <c r="F120" s="7" t="n">
        <v>16.7</v>
      </c>
      <c r="G120" s="7" t="n">
        <v>13.9</v>
      </c>
      <c r="H120" s="7" t="n">
        <v>11.8</v>
      </c>
      <c r="I120" s="7" t="n">
        <v>10.2</v>
      </c>
      <c r="J120" s="7" t="n">
        <v>9</v>
      </c>
    </row>
    <row r="121" customFormat="false" ht="12.75" hidden="false" customHeight="false" outlineLevel="0" collapsed="false">
      <c r="A121" s="5" t="s">
        <v>131</v>
      </c>
      <c r="B121" s="7" t="n">
        <v>40.8</v>
      </c>
      <c r="C121" s="7" t="n">
        <v>26.3</v>
      </c>
      <c r="D121" s="7" t="n">
        <v>19.8</v>
      </c>
      <c r="E121" s="7" t="n">
        <v>16</v>
      </c>
      <c r="F121" s="7" t="n">
        <v>13.6</v>
      </c>
      <c r="G121" s="7" t="n">
        <v>11.9</v>
      </c>
      <c r="H121" s="7" t="n">
        <v>10.7</v>
      </c>
      <c r="I121" s="7" t="n">
        <v>9.7</v>
      </c>
      <c r="J121" s="7" t="n">
        <v>8.9</v>
      </c>
    </row>
    <row r="122" customFormat="false" ht="12.75" hidden="false" customHeight="false" outlineLevel="0" collapsed="false">
      <c r="A122" s="5" t="s">
        <v>100</v>
      </c>
      <c r="B122" s="7" t="n">
        <v>46.7</v>
      </c>
      <c r="C122" s="7" t="n">
        <v>30.9</v>
      </c>
      <c r="D122" s="7" t="n">
        <v>23.1</v>
      </c>
      <c r="E122" s="7" t="n">
        <v>18.4</v>
      </c>
      <c r="F122" s="7" t="n">
        <v>15.1</v>
      </c>
      <c r="G122" s="7" t="n">
        <v>12.8</v>
      </c>
      <c r="H122" s="7" t="n">
        <v>11.1</v>
      </c>
      <c r="I122" s="7" t="n">
        <v>9.8</v>
      </c>
      <c r="J122" s="7" t="n">
        <v>8.8</v>
      </c>
    </row>
    <row r="123" customFormat="false" ht="12.75" hidden="false" customHeight="false" outlineLevel="0" collapsed="false">
      <c r="A123" s="5" t="s">
        <v>134</v>
      </c>
      <c r="B123" s="7" t="n">
        <v>40.3</v>
      </c>
      <c r="C123" s="7" t="n">
        <v>25.8</v>
      </c>
      <c r="D123" s="7" t="n">
        <v>19.4</v>
      </c>
      <c r="E123" s="7" t="n">
        <v>15.7</v>
      </c>
      <c r="F123" s="7" t="n">
        <v>13.3</v>
      </c>
      <c r="G123" s="7" t="n">
        <v>11.7</v>
      </c>
      <c r="H123" s="7" t="n">
        <v>10.5</v>
      </c>
      <c r="I123" s="7" t="n">
        <v>9.6</v>
      </c>
      <c r="J123" s="7" t="n">
        <v>8.8</v>
      </c>
    </row>
    <row r="124" customFormat="false" ht="12.75" hidden="false" customHeight="false" outlineLevel="0" collapsed="false">
      <c r="A124" s="5" t="s">
        <v>123</v>
      </c>
      <c r="B124" s="7" t="n">
        <v>42.7</v>
      </c>
      <c r="C124" s="7" t="n">
        <v>28.5</v>
      </c>
      <c r="D124" s="7" t="n">
        <v>21.5</v>
      </c>
      <c r="E124" s="7" t="n">
        <v>17.1</v>
      </c>
      <c r="F124" s="7" t="n">
        <v>14.2</v>
      </c>
      <c r="G124" s="7" t="n">
        <v>12.2</v>
      </c>
      <c r="H124" s="7" t="n">
        <v>10.8</v>
      </c>
      <c r="I124" s="7" t="n">
        <v>9.6</v>
      </c>
      <c r="J124" s="7" t="n">
        <v>8.8</v>
      </c>
    </row>
    <row r="125" customFormat="false" ht="12.75" hidden="false" customHeight="false" outlineLevel="0" collapsed="false">
      <c r="A125" s="5" t="s">
        <v>57</v>
      </c>
      <c r="B125" s="7" t="n">
        <v>54.3</v>
      </c>
      <c r="C125" s="7" t="n">
        <v>35</v>
      </c>
      <c r="D125" s="7" t="n">
        <v>25.3</v>
      </c>
      <c r="E125" s="7" t="n">
        <v>19.7</v>
      </c>
      <c r="F125" s="7" t="n">
        <v>16</v>
      </c>
      <c r="G125" s="7" t="n">
        <v>13.3</v>
      </c>
      <c r="H125" s="7" t="n">
        <v>11.3</v>
      </c>
      <c r="I125" s="7" t="n">
        <v>9.8</v>
      </c>
      <c r="J125" s="7" t="n">
        <v>8.6</v>
      </c>
    </row>
    <row r="126" customFormat="false" ht="12.75" hidden="false" customHeight="false" outlineLevel="0" collapsed="false">
      <c r="A126" s="5" t="s">
        <v>91</v>
      </c>
      <c r="B126" s="7" t="n">
        <v>48.2</v>
      </c>
      <c r="C126" s="7" t="n">
        <v>31.4</v>
      </c>
      <c r="D126" s="7" t="n">
        <v>23.4</v>
      </c>
      <c r="E126" s="7" t="n">
        <v>18.4</v>
      </c>
      <c r="F126" s="7" t="n">
        <v>15.1</v>
      </c>
      <c r="G126" s="7" t="n">
        <v>12.8</v>
      </c>
      <c r="H126" s="7" t="n">
        <v>11</v>
      </c>
      <c r="I126" s="7" t="n">
        <v>9.7</v>
      </c>
      <c r="J126" s="7" t="n">
        <v>8.6</v>
      </c>
    </row>
    <row r="127" customFormat="false" ht="12.75" hidden="false" customHeight="false" outlineLevel="0" collapsed="false">
      <c r="A127" s="5" t="s">
        <v>143</v>
      </c>
      <c r="B127" s="7" t="n">
        <v>38.1</v>
      </c>
      <c r="C127" s="7" t="n">
        <v>24.5</v>
      </c>
      <c r="D127" s="7" t="n">
        <v>18.4</v>
      </c>
      <c r="E127" s="7" t="n">
        <v>15</v>
      </c>
      <c r="F127" s="7" t="n">
        <v>12.8</v>
      </c>
      <c r="G127" s="7" t="n">
        <v>11.2</v>
      </c>
      <c r="H127" s="7" t="n">
        <v>10.1</v>
      </c>
      <c r="I127" s="7" t="n">
        <v>9.2</v>
      </c>
      <c r="J127" s="7" t="n">
        <v>8.5</v>
      </c>
    </row>
    <row r="128" customFormat="false" ht="12.75" hidden="false" customHeight="false" outlineLevel="0" collapsed="false">
      <c r="A128" s="5" t="s">
        <v>135</v>
      </c>
      <c r="B128" s="7" t="n">
        <v>40.1</v>
      </c>
      <c r="C128" s="7" t="n">
        <v>26.7</v>
      </c>
      <c r="D128" s="7" t="n">
        <v>20</v>
      </c>
      <c r="E128" s="7" t="n">
        <v>15.9</v>
      </c>
      <c r="F128" s="7" t="n">
        <v>13.3</v>
      </c>
      <c r="G128" s="7" t="n">
        <v>11.5</v>
      </c>
      <c r="H128" s="7" t="n">
        <v>10.2</v>
      </c>
      <c r="I128" s="7" t="n">
        <v>9.2</v>
      </c>
      <c r="J128" s="7" t="n">
        <v>8.5</v>
      </c>
    </row>
    <row r="129" customFormat="false" ht="12.75" hidden="false" customHeight="false" outlineLevel="0" collapsed="false">
      <c r="A129" s="5" t="s">
        <v>63</v>
      </c>
      <c r="B129" s="7" t="n">
        <v>53.3</v>
      </c>
      <c r="C129" s="7" t="n">
        <v>34</v>
      </c>
      <c r="D129" s="7" t="n">
        <v>24.5</v>
      </c>
      <c r="E129" s="7" t="n">
        <v>19</v>
      </c>
      <c r="F129" s="7" t="n">
        <v>15.4</v>
      </c>
      <c r="G129" s="7" t="n">
        <v>12.9</v>
      </c>
      <c r="H129" s="7" t="n">
        <v>11</v>
      </c>
      <c r="I129" s="7" t="n">
        <v>9.5</v>
      </c>
      <c r="J129" s="7" t="n">
        <v>8.3</v>
      </c>
    </row>
    <row r="130" customFormat="false" ht="12.75" hidden="false" customHeight="false" outlineLevel="0" collapsed="false">
      <c r="A130" s="5" t="s">
        <v>117</v>
      </c>
      <c r="B130" s="7" t="n">
        <v>43.6</v>
      </c>
      <c r="C130" s="7" t="n">
        <v>28.6</v>
      </c>
      <c r="D130" s="7" t="n">
        <v>21.3</v>
      </c>
      <c r="E130" s="7" t="n">
        <v>16.9</v>
      </c>
      <c r="F130" s="7" t="n">
        <v>13.9</v>
      </c>
      <c r="G130" s="7" t="n">
        <v>11.8</v>
      </c>
      <c r="H130" s="7" t="n">
        <v>10.4</v>
      </c>
      <c r="I130" s="7" t="n">
        <v>9.2</v>
      </c>
      <c r="J130" s="7" t="n">
        <v>8.3</v>
      </c>
    </row>
    <row r="131" customFormat="false" ht="12.75" hidden="false" customHeight="false" outlineLevel="0" collapsed="false">
      <c r="A131" s="5" t="s">
        <v>146</v>
      </c>
      <c r="B131" s="7" t="n">
        <v>37.9</v>
      </c>
      <c r="C131" s="7" t="n">
        <v>25.2</v>
      </c>
      <c r="D131" s="7" t="n">
        <v>18.8</v>
      </c>
      <c r="E131" s="7" t="n">
        <v>15</v>
      </c>
      <c r="F131" s="7" t="n">
        <v>12.6</v>
      </c>
      <c r="G131" s="7" t="n">
        <v>11</v>
      </c>
      <c r="H131" s="7" t="n">
        <v>9.8</v>
      </c>
      <c r="I131" s="7" t="n">
        <v>8.9</v>
      </c>
      <c r="J131" s="7" t="n">
        <v>8.2</v>
      </c>
    </row>
    <row r="132" customFormat="false" ht="12.75" hidden="false" customHeight="false" outlineLevel="0" collapsed="false">
      <c r="A132" s="5" t="s">
        <v>84</v>
      </c>
      <c r="B132" s="7" t="n">
        <v>49.9</v>
      </c>
      <c r="C132" s="7" t="n">
        <v>32.1</v>
      </c>
      <c r="D132" s="7" t="n">
        <v>23.5</v>
      </c>
      <c r="E132" s="7" t="n">
        <v>18.3</v>
      </c>
      <c r="F132" s="7" t="n">
        <v>14.9</v>
      </c>
      <c r="G132" s="7" t="n">
        <v>12.4</v>
      </c>
      <c r="H132" s="7" t="n">
        <v>10.6</v>
      </c>
      <c r="I132" s="7" t="n">
        <v>9.2</v>
      </c>
      <c r="J132" s="7" t="n">
        <v>8.1</v>
      </c>
    </row>
    <row r="133" customFormat="false" ht="12.75" hidden="false" customHeight="false" outlineLevel="0" collapsed="false">
      <c r="A133" s="5" t="s">
        <v>68</v>
      </c>
      <c r="B133" s="7" t="n">
        <v>52.1</v>
      </c>
      <c r="C133" s="7" t="n">
        <v>32.8</v>
      </c>
      <c r="D133" s="7" t="n">
        <v>23.4</v>
      </c>
      <c r="E133" s="7" t="n">
        <v>18.1</v>
      </c>
      <c r="F133" s="7" t="n">
        <v>14.7</v>
      </c>
      <c r="G133" s="7" t="n">
        <v>12.3</v>
      </c>
      <c r="H133" s="7" t="n">
        <v>10.5</v>
      </c>
      <c r="I133" s="7" t="n">
        <v>9.1</v>
      </c>
      <c r="J133" s="7" t="n">
        <v>8</v>
      </c>
    </row>
    <row r="134" customFormat="false" ht="12.75" hidden="false" customHeight="false" outlineLevel="0" collapsed="false">
      <c r="A134" s="5" t="s">
        <v>69</v>
      </c>
      <c r="B134" s="7" t="n">
        <v>51.9</v>
      </c>
      <c r="C134" s="7" t="n">
        <v>33.2</v>
      </c>
      <c r="D134" s="7" t="n">
        <v>24</v>
      </c>
      <c r="E134" s="7" t="n">
        <v>18.6</v>
      </c>
      <c r="F134" s="7" t="n">
        <v>15.1</v>
      </c>
      <c r="G134" s="7" t="n">
        <v>12.5</v>
      </c>
      <c r="H134" s="7" t="n">
        <v>10.6</v>
      </c>
      <c r="I134" s="7" t="n">
        <v>9.2</v>
      </c>
      <c r="J134" s="7" t="n">
        <v>8</v>
      </c>
    </row>
    <row r="135" customFormat="false" ht="12.75" hidden="false" customHeight="false" outlineLevel="0" collapsed="false">
      <c r="A135" s="5" t="s">
        <v>132</v>
      </c>
      <c r="B135" s="7" t="n">
        <v>40.8</v>
      </c>
      <c r="C135" s="7" t="n">
        <v>26.5</v>
      </c>
      <c r="D135" s="7" t="n">
        <v>19.7</v>
      </c>
      <c r="E135" s="7" t="n">
        <v>15.5</v>
      </c>
      <c r="F135" s="7" t="n">
        <v>12.8</v>
      </c>
      <c r="G135" s="7" t="n">
        <v>11</v>
      </c>
      <c r="H135" s="7" t="n">
        <v>9.7</v>
      </c>
      <c r="I135" s="7" t="n">
        <v>8.7</v>
      </c>
      <c r="J135" s="7" t="n">
        <v>7.9</v>
      </c>
    </row>
    <row r="136" customFormat="false" ht="12.75" hidden="false" customHeight="false" outlineLevel="0" collapsed="false">
      <c r="A136" s="5" t="s">
        <v>73</v>
      </c>
      <c r="B136" s="7" t="n">
        <v>51.2</v>
      </c>
      <c r="C136" s="7" t="n">
        <v>31.9</v>
      </c>
      <c r="D136" s="7" t="n">
        <v>22.7</v>
      </c>
      <c r="E136" s="7" t="n">
        <v>17.6</v>
      </c>
      <c r="F136" s="7" t="n">
        <v>14.2</v>
      </c>
      <c r="G136" s="7" t="n">
        <v>11.9</v>
      </c>
      <c r="H136" s="7" t="n">
        <v>10.2</v>
      </c>
      <c r="I136" s="7" t="n">
        <v>8.9</v>
      </c>
      <c r="J136" s="7" t="n">
        <v>7.8</v>
      </c>
    </row>
    <row r="137" customFormat="false" ht="12.75" hidden="false" customHeight="false" outlineLevel="0" collapsed="false">
      <c r="A137" s="5" t="s">
        <v>110</v>
      </c>
      <c r="B137" s="7" t="n">
        <v>44.9</v>
      </c>
      <c r="C137" s="7" t="n">
        <v>28.8</v>
      </c>
      <c r="D137" s="7" t="n">
        <v>21.2</v>
      </c>
      <c r="E137" s="7" t="n">
        <v>16.6</v>
      </c>
      <c r="F137" s="7" t="n">
        <v>13.5</v>
      </c>
      <c r="G137" s="7" t="n">
        <v>11.4</v>
      </c>
      <c r="H137" s="7" t="n">
        <v>9.8</v>
      </c>
      <c r="I137" s="7" t="n">
        <v>8.7</v>
      </c>
      <c r="J137" s="7" t="n">
        <v>7.8</v>
      </c>
    </row>
    <row r="138" customFormat="false" ht="12.75" hidden="false" customHeight="false" outlineLevel="0" collapsed="false">
      <c r="A138" s="5" t="s">
        <v>79</v>
      </c>
      <c r="B138" s="7" t="n">
        <v>50.2</v>
      </c>
      <c r="C138" s="7" t="n">
        <v>30.9</v>
      </c>
      <c r="D138" s="7" t="n">
        <v>21.8</v>
      </c>
      <c r="E138" s="7" t="n">
        <v>16.9</v>
      </c>
      <c r="F138" s="7" t="n">
        <v>13.7</v>
      </c>
      <c r="G138" s="7" t="n">
        <v>11.5</v>
      </c>
      <c r="H138" s="7" t="n">
        <v>9.8</v>
      </c>
      <c r="I138" s="7" t="n">
        <v>8.6</v>
      </c>
      <c r="J138" s="7" t="n">
        <v>7.6</v>
      </c>
    </row>
    <row r="139" customFormat="false" ht="12.75" hidden="false" customHeight="false" outlineLevel="0" collapsed="false">
      <c r="A139" s="5" t="s">
        <v>75</v>
      </c>
      <c r="B139" s="7" t="n">
        <v>51.1</v>
      </c>
      <c r="C139" s="7" t="n">
        <v>32.3</v>
      </c>
      <c r="D139" s="7" t="n">
        <v>23.2</v>
      </c>
      <c r="E139" s="7" t="n">
        <v>17.9</v>
      </c>
      <c r="F139" s="7" t="n">
        <v>14.4</v>
      </c>
      <c r="G139" s="7" t="n">
        <v>12</v>
      </c>
      <c r="H139" s="7" t="n">
        <v>10.1</v>
      </c>
      <c r="I139" s="7" t="n">
        <v>8.8</v>
      </c>
      <c r="J139" s="7" t="n">
        <v>7.6</v>
      </c>
    </row>
    <row r="140" customFormat="false" ht="12.75" hidden="false" customHeight="false" outlineLevel="0" collapsed="false">
      <c r="A140" s="5" t="s">
        <v>145</v>
      </c>
      <c r="B140" s="7" t="n">
        <v>38</v>
      </c>
      <c r="C140" s="7" t="n">
        <v>24.7</v>
      </c>
      <c r="D140" s="7" t="n">
        <v>18.2</v>
      </c>
      <c r="E140" s="7" t="n">
        <v>14.4</v>
      </c>
      <c r="F140" s="7" t="n">
        <v>12</v>
      </c>
      <c r="G140" s="7" t="n">
        <v>10.3</v>
      </c>
      <c r="H140" s="7" t="n">
        <v>9.2</v>
      </c>
      <c r="I140" s="7" t="n">
        <v>8.3</v>
      </c>
      <c r="J140" s="7" t="n">
        <v>7.6</v>
      </c>
    </row>
    <row r="141" customFormat="false" ht="12.75" hidden="false" customHeight="false" outlineLevel="0" collapsed="false">
      <c r="A141" s="5" t="s">
        <v>80</v>
      </c>
      <c r="B141" s="7" t="n">
        <v>50.2</v>
      </c>
      <c r="C141" s="7" t="n">
        <v>31.3</v>
      </c>
      <c r="D141" s="7" t="n">
        <v>22.3</v>
      </c>
      <c r="E141" s="7" t="n">
        <v>17.3</v>
      </c>
      <c r="F141" s="7" t="n">
        <v>13.9</v>
      </c>
      <c r="G141" s="7" t="n">
        <v>11.6</v>
      </c>
      <c r="H141" s="7" t="n">
        <v>9.8</v>
      </c>
      <c r="I141" s="7" t="n">
        <v>8.5</v>
      </c>
      <c r="J141" s="7" t="n">
        <v>7.4</v>
      </c>
    </row>
    <row r="142" customFormat="false" ht="12.75" hidden="false" customHeight="false" outlineLevel="0" collapsed="false">
      <c r="A142" s="5" t="s">
        <v>103</v>
      </c>
      <c r="B142" s="7" t="n">
        <v>46.3</v>
      </c>
      <c r="C142" s="7" t="n">
        <v>29.2</v>
      </c>
      <c r="D142" s="7" t="n">
        <v>21.2</v>
      </c>
      <c r="E142" s="7" t="n">
        <v>16.5</v>
      </c>
      <c r="F142" s="7" t="n">
        <v>13.4</v>
      </c>
      <c r="G142" s="7" t="n">
        <v>11.2</v>
      </c>
      <c r="H142" s="7" t="n">
        <v>9.5</v>
      </c>
      <c r="I142" s="7" t="n">
        <v>8.3</v>
      </c>
      <c r="J142" s="7" t="n">
        <v>7.3</v>
      </c>
    </row>
    <row r="143" customFormat="false" ht="12.75" hidden="false" customHeight="false" outlineLevel="0" collapsed="false">
      <c r="A143" s="5" t="s">
        <v>127</v>
      </c>
      <c r="B143" s="7" t="n">
        <v>41.7</v>
      </c>
      <c r="C143" s="7" t="n">
        <v>26.5</v>
      </c>
      <c r="D143" s="7" t="n">
        <v>19.4</v>
      </c>
      <c r="E143" s="7" t="n">
        <v>15.2</v>
      </c>
      <c r="F143" s="7" t="n">
        <v>12.4</v>
      </c>
      <c r="G143" s="7" t="n">
        <v>10.5</v>
      </c>
      <c r="H143" s="7" t="n">
        <v>9.1</v>
      </c>
      <c r="I143" s="7" t="n">
        <v>8.1</v>
      </c>
      <c r="J143" s="7" t="n">
        <v>7.3</v>
      </c>
    </row>
    <row r="144" customFormat="false" ht="12.75" hidden="false" customHeight="false" outlineLevel="0" collapsed="false">
      <c r="A144" s="5" t="s">
        <v>154</v>
      </c>
      <c r="B144" s="7" t="n">
        <v>35.8</v>
      </c>
      <c r="C144" s="7" t="n">
        <v>23.3</v>
      </c>
      <c r="D144" s="7" t="n">
        <v>17.1</v>
      </c>
      <c r="E144" s="7" t="n">
        <v>13.6</v>
      </c>
      <c r="F144" s="7" t="n">
        <v>11.4</v>
      </c>
      <c r="G144" s="7" t="n">
        <v>9.9</v>
      </c>
      <c r="H144" s="7" t="n">
        <v>8.8</v>
      </c>
      <c r="I144" s="7" t="n">
        <v>8</v>
      </c>
      <c r="J144" s="7" t="n">
        <v>7.3</v>
      </c>
    </row>
    <row r="145" customFormat="false" ht="12.75" hidden="false" customHeight="false" outlineLevel="0" collapsed="false">
      <c r="A145" s="5" t="s">
        <v>88</v>
      </c>
      <c r="B145" s="7" t="n">
        <v>49</v>
      </c>
      <c r="C145" s="7" t="n">
        <v>30.2</v>
      </c>
      <c r="D145" s="7" t="n">
        <v>21.4</v>
      </c>
      <c r="E145" s="7" t="n">
        <v>16.4</v>
      </c>
      <c r="F145" s="7" t="n">
        <v>13.3</v>
      </c>
      <c r="G145" s="7" t="n">
        <v>11</v>
      </c>
      <c r="H145" s="7" t="n">
        <v>9.4</v>
      </c>
      <c r="I145" s="7" t="n">
        <v>8.1</v>
      </c>
      <c r="J145" s="7" t="n">
        <v>7.1</v>
      </c>
    </row>
    <row r="146" customFormat="false" ht="12.75" hidden="false" customHeight="false" outlineLevel="0" collapsed="false">
      <c r="A146" s="5" t="s">
        <v>93</v>
      </c>
      <c r="B146" s="7" t="n">
        <v>47.9</v>
      </c>
      <c r="C146" s="7" t="n">
        <v>29.8</v>
      </c>
      <c r="D146" s="7" t="n">
        <v>21.4</v>
      </c>
      <c r="E146" s="7" t="n">
        <v>16.5</v>
      </c>
      <c r="F146" s="7" t="n">
        <v>13.2</v>
      </c>
      <c r="G146" s="7" t="n">
        <v>11</v>
      </c>
      <c r="H146" s="7" t="n">
        <v>9.3</v>
      </c>
      <c r="I146" s="7" t="n">
        <v>8</v>
      </c>
      <c r="J146" s="7" t="n">
        <v>7</v>
      </c>
    </row>
    <row r="147" customFormat="false" ht="12.75" hidden="false" customHeight="false" outlineLevel="0" collapsed="false">
      <c r="A147" s="5" t="s">
        <v>94</v>
      </c>
      <c r="B147" s="7" t="n">
        <v>47.9</v>
      </c>
      <c r="C147" s="7" t="n">
        <v>29.2</v>
      </c>
      <c r="D147" s="7" t="n">
        <v>20.7</v>
      </c>
      <c r="E147" s="7" t="n">
        <v>15.9</v>
      </c>
      <c r="F147" s="7" t="n">
        <v>12.8</v>
      </c>
      <c r="G147" s="7" t="n">
        <v>10.7</v>
      </c>
      <c r="H147" s="7" t="n">
        <v>9.1</v>
      </c>
      <c r="I147" s="7" t="n">
        <v>7.9</v>
      </c>
      <c r="J147" s="7" t="n">
        <v>6.9</v>
      </c>
    </row>
    <row r="148" customFormat="false" ht="12.75" hidden="false" customHeight="false" outlineLevel="0" collapsed="false">
      <c r="A148" s="5" t="s">
        <v>99</v>
      </c>
      <c r="B148" s="7" t="n">
        <v>47</v>
      </c>
      <c r="C148" s="7" t="n">
        <v>28.4</v>
      </c>
      <c r="D148" s="7" t="n">
        <v>19.9</v>
      </c>
      <c r="E148" s="7" t="n">
        <v>15.3</v>
      </c>
      <c r="F148" s="7" t="n">
        <v>12.3</v>
      </c>
      <c r="G148" s="7" t="n">
        <v>10.3</v>
      </c>
      <c r="H148" s="7" t="n">
        <v>8.8</v>
      </c>
      <c r="I148" s="7" t="n">
        <v>7.7</v>
      </c>
      <c r="J148" s="7" t="n">
        <v>6.8</v>
      </c>
    </row>
    <row r="149" customFormat="false" ht="12.75" hidden="false" customHeight="false" outlineLevel="0" collapsed="false">
      <c r="A149" s="5" t="s">
        <v>142</v>
      </c>
      <c r="B149" s="7" t="n">
        <v>38.6</v>
      </c>
      <c r="C149" s="7" t="n">
        <v>24.5</v>
      </c>
      <c r="D149" s="7" t="n">
        <v>17.9</v>
      </c>
      <c r="E149" s="7" t="n">
        <v>13.9</v>
      </c>
      <c r="F149" s="7" t="n">
        <v>11.4</v>
      </c>
      <c r="G149" s="7" t="n">
        <v>9.7</v>
      </c>
      <c r="H149" s="7" t="n">
        <v>8.5</v>
      </c>
      <c r="I149" s="7" t="n">
        <v>7.6</v>
      </c>
      <c r="J149" s="7" t="n">
        <v>6.8</v>
      </c>
    </row>
    <row r="150" customFormat="false" ht="12.75" hidden="false" customHeight="false" outlineLevel="0" collapsed="false">
      <c r="A150" s="5" t="s">
        <v>157</v>
      </c>
      <c r="B150" s="7" t="n">
        <v>34.4</v>
      </c>
      <c r="C150" s="7" t="n">
        <v>22.3</v>
      </c>
      <c r="D150" s="7" t="n">
        <v>16.3</v>
      </c>
      <c r="E150" s="7" t="n">
        <v>12.8</v>
      </c>
      <c r="F150" s="7" t="n">
        <v>10.7</v>
      </c>
      <c r="G150" s="7" t="n">
        <v>9.3</v>
      </c>
      <c r="H150" s="7" t="n">
        <v>8.3</v>
      </c>
      <c r="I150" s="7" t="n">
        <v>7.5</v>
      </c>
      <c r="J150" s="7" t="n">
        <v>6.8</v>
      </c>
    </row>
    <row r="151" customFormat="false" ht="12.75" hidden="false" customHeight="false" outlineLevel="0" collapsed="false">
      <c r="A151" s="5" t="s">
        <v>98</v>
      </c>
      <c r="B151" s="7" t="n">
        <v>47.1</v>
      </c>
      <c r="C151" s="7" t="n">
        <v>29.1</v>
      </c>
      <c r="D151" s="7" t="n">
        <v>20.7</v>
      </c>
      <c r="E151" s="7" t="n">
        <v>15.9</v>
      </c>
      <c r="F151" s="7" t="n">
        <v>12.8</v>
      </c>
      <c r="G151" s="7" t="n">
        <v>10.6</v>
      </c>
      <c r="H151" s="7" t="n">
        <v>8.9</v>
      </c>
      <c r="I151" s="7" t="n">
        <v>7.7</v>
      </c>
      <c r="J151" s="7" t="n">
        <v>6.7</v>
      </c>
    </row>
    <row r="152" customFormat="false" ht="12.75" hidden="false" customHeight="false" outlineLevel="0" collapsed="false">
      <c r="A152" s="5" t="s">
        <v>121</v>
      </c>
      <c r="B152" s="7" t="n">
        <v>42.9</v>
      </c>
      <c r="C152" s="7" t="n">
        <v>26.7</v>
      </c>
      <c r="D152" s="7" t="n">
        <v>19.2</v>
      </c>
      <c r="E152" s="7" t="n">
        <v>14.8</v>
      </c>
      <c r="F152" s="7" t="n">
        <v>12</v>
      </c>
      <c r="G152" s="7" t="n">
        <v>10</v>
      </c>
      <c r="H152" s="7" t="n">
        <v>8.5</v>
      </c>
      <c r="I152" s="7" t="n">
        <v>7.4</v>
      </c>
      <c r="J152" s="7" t="n">
        <v>6.6</v>
      </c>
    </row>
    <row r="153" customFormat="false" ht="12.75" hidden="false" customHeight="false" outlineLevel="0" collapsed="false">
      <c r="A153" s="5" t="s">
        <v>104</v>
      </c>
      <c r="B153" s="7" t="n">
        <v>46.1</v>
      </c>
      <c r="C153" s="7" t="n">
        <v>28.1</v>
      </c>
      <c r="D153" s="7" t="n">
        <v>19.9</v>
      </c>
      <c r="E153" s="7" t="n">
        <v>15.3</v>
      </c>
      <c r="F153" s="7" t="n">
        <v>12.3</v>
      </c>
      <c r="G153" s="7" t="n">
        <v>10.2</v>
      </c>
      <c r="H153" s="7" t="n">
        <v>8.6</v>
      </c>
      <c r="I153" s="7" t="n">
        <v>7.5</v>
      </c>
      <c r="J153" s="7" t="n">
        <v>6.5</v>
      </c>
    </row>
    <row r="154" customFormat="false" ht="12.75" hidden="false" customHeight="false" outlineLevel="0" collapsed="false">
      <c r="A154" s="5" t="s">
        <v>153</v>
      </c>
      <c r="B154" s="7" t="n">
        <v>35.9</v>
      </c>
      <c r="C154" s="7" t="n">
        <v>22.7</v>
      </c>
      <c r="D154" s="7" t="n">
        <v>16.4</v>
      </c>
      <c r="E154" s="7" t="n">
        <v>12.8</v>
      </c>
      <c r="F154" s="7" t="n">
        <v>10.6</v>
      </c>
      <c r="G154" s="7" t="n">
        <v>9.1</v>
      </c>
      <c r="H154" s="7" t="n">
        <v>8</v>
      </c>
      <c r="I154" s="7" t="n">
        <v>7.2</v>
      </c>
      <c r="J154" s="7" t="n">
        <v>6.5</v>
      </c>
    </row>
    <row r="155" customFormat="false" ht="12.75" hidden="false" customHeight="false" outlineLevel="0" collapsed="false">
      <c r="A155" s="5" t="s">
        <v>113</v>
      </c>
      <c r="B155" s="7" t="n">
        <v>44.2</v>
      </c>
      <c r="C155" s="7" t="n">
        <v>27.1</v>
      </c>
      <c r="D155" s="7" t="n">
        <v>19.3</v>
      </c>
      <c r="E155" s="7" t="n">
        <v>14.8</v>
      </c>
      <c r="F155" s="7" t="n">
        <v>11.9</v>
      </c>
      <c r="G155" s="7" t="n">
        <v>9.9</v>
      </c>
      <c r="H155" s="7" t="n">
        <v>8.4</v>
      </c>
      <c r="I155" s="7" t="n">
        <v>7.2</v>
      </c>
      <c r="J155" s="7" t="n">
        <v>6.4</v>
      </c>
    </row>
    <row r="156" customFormat="false" ht="12.75" hidden="false" customHeight="false" outlineLevel="0" collapsed="false">
      <c r="A156" s="5" t="s">
        <v>109</v>
      </c>
      <c r="B156" s="7" t="n">
        <v>45</v>
      </c>
      <c r="C156" s="7" t="n">
        <v>27.1</v>
      </c>
      <c r="D156" s="7" t="n">
        <v>19.1</v>
      </c>
      <c r="E156" s="7" t="n">
        <v>14.6</v>
      </c>
      <c r="F156" s="7" t="n">
        <v>11.7</v>
      </c>
      <c r="G156" s="7" t="n">
        <v>9.8</v>
      </c>
      <c r="H156" s="7" t="n">
        <v>8.3</v>
      </c>
      <c r="I156" s="7" t="n">
        <v>7.2</v>
      </c>
      <c r="J156" s="7" t="n">
        <v>6.3</v>
      </c>
    </row>
    <row r="157" customFormat="false" ht="12.75" hidden="false" customHeight="false" outlineLevel="0" collapsed="false">
      <c r="A157" s="5" t="s">
        <v>114</v>
      </c>
      <c r="B157" s="7" t="n">
        <v>44</v>
      </c>
      <c r="C157" s="7" t="n">
        <v>26.2</v>
      </c>
      <c r="D157" s="7" t="n">
        <v>18.4</v>
      </c>
      <c r="E157" s="7" t="n">
        <v>14.1</v>
      </c>
      <c r="F157" s="7" t="n">
        <v>11.3</v>
      </c>
      <c r="G157" s="7" t="n">
        <v>9.4</v>
      </c>
      <c r="H157" s="7" t="n">
        <v>8</v>
      </c>
      <c r="I157" s="7" t="n">
        <v>7</v>
      </c>
      <c r="J157" s="7" t="n">
        <v>6.2</v>
      </c>
    </row>
    <row r="158" customFormat="false" ht="12.75" hidden="false" customHeight="false" outlineLevel="0" collapsed="false">
      <c r="A158" s="5" t="s">
        <v>118</v>
      </c>
      <c r="B158" s="7" t="n">
        <v>43.4</v>
      </c>
      <c r="C158" s="7" t="n">
        <v>26.4</v>
      </c>
      <c r="D158" s="7" t="n">
        <v>18.7</v>
      </c>
      <c r="E158" s="7" t="n">
        <v>14.3</v>
      </c>
      <c r="F158" s="7" t="n">
        <v>11.5</v>
      </c>
      <c r="G158" s="7" t="n">
        <v>9.5</v>
      </c>
      <c r="H158" s="7" t="n">
        <v>8.1</v>
      </c>
      <c r="I158" s="7" t="n">
        <v>7</v>
      </c>
      <c r="J158" s="7" t="n">
        <v>6.2</v>
      </c>
    </row>
    <row r="159" customFormat="false" ht="12.75" hidden="false" customHeight="false" outlineLevel="0" collapsed="false">
      <c r="A159" s="5" t="s">
        <v>159</v>
      </c>
      <c r="B159" s="7" t="n">
        <v>33.9</v>
      </c>
      <c r="C159" s="7" t="n">
        <v>21.3</v>
      </c>
      <c r="D159" s="7" t="n">
        <v>15.3</v>
      </c>
      <c r="E159" s="7" t="n">
        <v>12</v>
      </c>
      <c r="F159" s="7" t="n">
        <v>10</v>
      </c>
      <c r="G159" s="7" t="n">
        <v>8.6</v>
      </c>
      <c r="H159" s="7" t="n">
        <v>7.6</v>
      </c>
      <c r="I159" s="7" t="n">
        <v>6.8</v>
      </c>
      <c r="J159" s="7" t="n">
        <v>6.2</v>
      </c>
    </row>
    <row r="160" customFormat="false" ht="12.75" hidden="false" customHeight="false" outlineLevel="0" collapsed="false">
      <c r="A160" s="5" t="s">
        <v>138</v>
      </c>
      <c r="B160" s="7" t="n">
        <v>39.6</v>
      </c>
      <c r="C160" s="7" t="n">
        <v>24.4</v>
      </c>
      <c r="D160" s="7" t="n">
        <v>17.5</v>
      </c>
      <c r="E160" s="7" t="n">
        <v>13.4</v>
      </c>
      <c r="F160" s="7" t="n">
        <v>10.8</v>
      </c>
      <c r="G160" s="7" t="n">
        <v>9</v>
      </c>
      <c r="H160" s="7" t="n">
        <v>7.8</v>
      </c>
      <c r="I160" s="7" t="n">
        <v>6.8</v>
      </c>
      <c r="J160" s="7" t="n">
        <v>6.1</v>
      </c>
    </row>
    <row r="161" customFormat="false" ht="12.75" hidden="false" customHeight="false" outlineLevel="0" collapsed="false">
      <c r="A161" s="5" t="s">
        <v>124</v>
      </c>
      <c r="B161" s="7" t="n">
        <v>42.4</v>
      </c>
      <c r="C161" s="7" t="n">
        <v>25.5</v>
      </c>
      <c r="D161" s="7" t="n">
        <v>18</v>
      </c>
      <c r="E161" s="7" t="n">
        <v>13.7</v>
      </c>
      <c r="F161" s="7" t="n">
        <v>11</v>
      </c>
      <c r="G161" s="7" t="n">
        <v>9.1</v>
      </c>
      <c r="H161" s="7" t="n">
        <v>7.8</v>
      </c>
      <c r="I161" s="7" t="n">
        <v>6.8</v>
      </c>
      <c r="J161" s="7" t="n">
        <v>6</v>
      </c>
    </row>
    <row r="162" customFormat="false" ht="12.75" hidden="false" customHeight="false" outlineLevel="0" collapsed="false">
      <c r="A162" s="5" t="s">
        <v>160</v>
      </c>
      <c r="B162" s="7" t="n">
        <v>32.5</v>
      </c>
      <c r="C162" s="7" t="n">
        <v>20.5</v>
      </c>
      <c r="D162" s="7" t="n">
        <v>14.7</v>
      </c>
      <c r="E162" s="7" t="n">
        <v>11.5</v>
      </c>
      <c r="F162" s="7" t="n">
        <v>9.5</v>
      </c>
      <c r="G162" s="7" t="n">
        <v>8.3</v>
      </c>
      <c r="H162" s="7" t="n">
        <v>7.3</v>
      </c>
      <c r="I162" s="7" t="n">
        <v>6.6</v>
      </c>
      <c r="J162" s="7" t="n">
        <v>6</v>
      </c>
    </row>
    <row r="163" customFormat="false" ht="12.75" hidden="false" customHeight="false" outlineLevel="0" collapsed="false">
      <c r="A163" s="5" t="s">
        <v>128</v>
      </c>
      <c r="B163" s="7" t="n">
        <v>41.5</v>
      </c>
      <c r="C163" s="7" t="n">
        <v>24.7</v>
      </c>
      <c r="D163" s="7" t="n">
        <v>17.3</v>
      </c>
      <c r="E163" s="7" t="n">
        <v>13.2</v>
      </c>
      <c r="F163" s="7" t="n">
        <v>10.6</v>
      </c>
      <c r="G163" s="7" t="n">
        <v>8.8</v>
      </c>
      <c r="H163" s="7" t="n">
        <v>7.5</v>
      </c>
      <c r="I163" s="7" t="n">
        <v>6.6</v>
      </c>
      <c r="J163" s="7" t="n">
        <v>5.8</v>
      </c>
    </row>
    <row r="164" customFormat="false" ht="12.75" hidden="false" customHeight="false" outlineLevel="0" collapsed="false">
      <c r="A164" s="5" t="s">
        <v>151</v>
      </c>
      <c r="B164" s="7" t="n">
        <v>36.6</v>
      </c>
      <c r="C164" s="7" t="n">
        <v>22.4</v>
      </c>
      <c r="D164" s="7" t="n">
        <v>16</v>
      </c>
      <c r="E164" s="7" t="n">
        <v>12.3</v>
      </c>
      <c r="F164" s="7" t="n">
        <v>9.9</v>
      </c>
      <c r="G164" s="7" t="n">
        <v>8.4</v>
      </c>
      <c r="H164" s="7" t="n">
        <v>7.2</v>
      </c>
      <c r="I164" s="7" t="n">
        <v>6.4</v>
      </c>
      <c r="J164" s="7" t="n">
        <v>5.7</v>
      </c>
    </row>
    <row r="165" customFormat="false" ht="12.75" hidden="false" customHeight="false" outlineLevel="0" collapsed="false">
      <c r="A165" s="5" t="s">
        <v>133</v>
      </c>
      <c r="B165" s="7" t="n">
        <v>40.7</v>
      </c>
      <c r="C165" s="7" t="n">
        <v>24.6</v>
      </c>
      <c r="D165" s="7" t="n">
        <v>17.3</v>
      </c>
      <c r="E165" s="7" t="n">
        <v>13.2</v>
      </c>
      <c r="F165" s="7" t="n">
        <v>10.5</v>
      </c>
      <c r="G165" s="7" t="n">
        <v>8.7</v>
      </c>
      <c r="H165" s="7" t="n">
        <v>7.3</v>
      </c>
      <c r="I165" s="7" t="n">
        <v>6.4</v>
      </c>
      <c r="J165" s="7" t="n">
        <v>5.6</v>
      </c>
    </row>
    <row r="166" customFormat="false" ht="12.75" hidden="false" customHeight="false" outlineLevel="0" collapsed="false">
      <c r="A166" s="5" t="s">
        <v>161</v>
      </c>
      <c r="B166" s="7" t="n">
        <v>31.2</v>
      </c>
      <c r="C166" s="7" t="n">
        <v>19.5</v>
      </c>
      <c r="D166" s="7" t="n">
        <v>13.9</v>
      </c>
      <c r="E166" s="7" t="n">
        <v>10.8</v>
      </c>
      <c r="F166" s="7" t="n">
        <v>8.9</v>
      </c>
      <c r="G166" s="7" t="n">
        <v>7.7</v>
      </c>
      <c r="H166" s="7" t="n">
        <v>6.8</v>
      </c>
      <c r="I166" s="7" t="n">
        <v>6.1</v>
      </c>
      <c r="J166" s="7" t="n">
        <v>5.6</v>
      </c>
    </row>
    <row r="167" customFormat="false" ht="12.75" hidden="false" customHeight="false" outlineLevel="0" collapsed="false">
      <c r="A167" s="5" t="s">
        <v>137</v>
      </c>
      <c r="B167" s="7" t="n">
        <v>39.9</v>
      </c>
      <c r="C167" s="7" t="n">
        <v>23.9</v>
      </c>
      <c r="D167" s="7" t="n">
        <v>16.7</v>
      </c>
      <c r="E167" s="7" t="n">
        <v>12.7</v>
      </c>
      <c r="F167" s="7" t="n">
        <v>10.1</v>
      </c>
      <c r="G167" s="7" t="n">
        <v>8.3</v>
      </c>
      <c r="H167" s="7" t="n">
        <v>7.1</v>
      </c>
      <c r="I167" s="7" t="n">
        <v>6.1</v>
      </c>
      <c r="J167" s="7" t="n">
        <v>5.4</v>
      </c>
    </row>
    <row r="168" customFormat="false" ht="12.75" hidden="false" customHeight="false" outlineLevel="0" collapsed="false">
      <c r="A168" s="5" t="s">
        <v>158</v>
      </c>
      <c r="B168" s="7" t="n">
        <v>34</v>
      </c>
      <c r="C168" s="7" t="n">
        <v>20.7</v>
      </c>
      <c r="D168" s="7" t="n">
        <v>14.6</v>
      </c>
      <c r="E168" s="7" t="n">
        <v>11.2</v>
      </c>
      <c r="F168" s="7" t="n">
        <v>9.1</v>
      </c>
      <c r="G168" s="7" t="n">
        <v>7.8</v>
      </c>
      <c r="H168" s="7" t="n">
        <v>6.8</v>
      </c>
      <c r="I168" s="7" t="n">
        <v>6</v>
      </c>
      <c r="J168" s="7" t="n">
        <v>5.4</v>
      </c>
    </row>
    <row r="169" customFormat="false" ht="12.75" hidden="false" customHeight="false" outlineLevel="0" collapsed="false">
      <c r="A169" s="5" t="s">
        <v>141</v>
      </c>
      <c r="B169" s="7" t="n">
        <v>38.9</v>
      </c>
      <c r="C169" s="7" t="n">
        <v>22.9</v>
      </c>
      <c r="D169" s="7" t="n">
        <v>16</v>
      </c>
      <c r="E169" s="7" t="n">
        <v>12.1</v>
      </c>
      <c r="F169" s="7" t="n">
        <v>9.6</v>
      </c>
      <c r="G169" s="7" t="n">
        <v>8</v>
      </c>
      <c r="H169" s="7" t="n">
        <v>6.8</v>
      </c>
      <c r="I169" s="7" t="n">
        <v>5.9</v>
      </c>
      <c r="J169" s="7" t="n">
        <v>5.2</v>
      </c>
    </row>
    <row r="170" customFormat="false" ht="12.75" hidden="false" customHeight="false" outlineLevel="0" collapsed="false">
      <c r="A170" s="5" t="s">
        <v>149</v>
      </c>
      <c r="B170" s="7" t="n">
        <v>37.5</v>
      </c>
      <c r="C170" s="7" t="n">
        <v>22.4</v>
      </c>
      <c r="D170" s="7" t="n">
        <v>15.7</v>
      </c>
      <c r="E170" s="7" t="n">
        <v>11.9</v>
      </c>
      <c r="F170" s="7" t="n">
        <v>9.5</v>
      </c>
      <c r="G170" s="7" t="n">
        <v>7.9</v>
      </c>
      <c r="H170" s="7" t="n">
        <v>6.7</v>
      </c>
      <c r="I170" s="7" t="n">
        <v>5.8</v>
      </c>
      <c r="J170" s="7" t="n">
        <v>5.1</v>
      </c>
    </row>
    <row r="171" customFormat="false" ht="12.75" hidden="false" customHeight="false" outlineLevel="0" collapsed="false">
      <c r="A171" s="5" t="s">
        <v>150</v>
      </c>
      <c r="B171" s="7" t="n">
        <v>36.8</v>
      </c>
      <c r="C171" s="7" t="n">
        <v>21.7</v>
      </c>
      <c r="D171" s="7" t="n">
        <v>15.1</v>
      </c>
      <c r="E171" s="7" t="n">
        <v>11.4</v>
      </c>
      <c r="F171" s="7" t="n">
        <v>9.1</v>
      </c>
      <c r="G171" s="7" t="n">
        <v>7.5</v>
      </c>
      <c r="H171" s="7" t="n">
        <v>6.4</v>
      </c>
      <c r="I171" s="7" t="n">
        <v>5.6</v>
      </c>
      <c r="J171" s="7" t="n">
        <v>4.9</v>
      </c>
    </row>
    <row r="172" customFormat="false" ht="12.75" hidden="false" customHeight="false" outlineLevel="0" collapsed="false">
      <c r="A172" s="5" t="s">
        <v>156</v>
      </c>
      <c r="B172" s="7" t="n">
        <v>34.6</v>
      </c>
      <c r="C172" s="7" t="n">
        <v>20.4</v>
      </c>
      <c r="D172" s="7" t="n">
        <v>14.2</v>
      </c>
      <c r="E172" s="7" t="n">
        <v>10.7</v>
      </c>
      <c r="F172" s="7" t="n">
        <v>8.6</v>
      </c>
      <c r="G172" s="7" t="n">
        <v>7.2</v>
      </c>
      <c r="H172" s="7" t="n">
        <v>6.1</v>
      </c>
      <c r="I172" s="7" t="n">
        <v>5.4</v>
      </c>
      <c r="J172" s="7" t="n">
        <v>4.8</v>
      </c>
    </row>
  </sheetData>
  <mergeCells count="1">
    <mergeCell ref="A1:J1"/>
  </mergeCells>
  <conditionalFormatting sqref="B4:J172">
    <cfRule type="cellIs" priority="2" operator="greaterThanOrEqual" aboveAverage="0" equalAverage="0" bottom="0" percent="0" rank="0" text="" dxfId="1">
      <formula>1/(1+B$3)*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4:51:17Z</dcterms:created>
  <dc:creator>DROOPY</dc:creator>
  <dc:description/>
  <dc:language>en-US</dc:language>
  <cp:lastModifiedBy>Hawk</cp:lastModifiedBy>
  <dcterms:modified xsi:type="dcterms:W3CDTF">2005-03-17T20:43:44Z</dcterms:modified>
  <cp:revision>0</cp:revision>
  <dc:subject/>
  <dc:title/>
</cp:coreProperties>
</file>